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4734656"/>
        <c:axId val="51442845"/>
      </c:barChart>
      <c:catAx>
        <c:axId val="54734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442845"/>
        <c:crossesAt val="0"/>
        <c:auto val="1"/>
        <c:lblAlgn val="ctr"/>
        <c:lblOffset val="100"/>
        <c:noMultiLvlLbl val="0"/>
      </c:catAx>
      <c:valAx>
        <c:axId val="5144284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7346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3298492"/>
        <c:axId val="64549324"/>
      </c:barChart>
      <c:catAx>
        <c:axId val="33298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549324"/>
        <c:crossesAt val="0"/>
        <c:auto val="1"/>
        <c:lblAlgn val="ctr"/>
        <c:lblOffset val="100"/>
        <c:noMultiLvlLbl val="0"/>
      </c:catAx>
      <c:valAx>
        <c:axId val="6454932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2984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6931612"/>
        <c:axId val="75722981"/>
      </c:barChart>
      <c:catAx>
        <c:axId val="26931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722981"/>
        <c:crossesAt val="0"/>
        <c:auto val="1"/>
        <c:lblAlgn val="ctr"/>
        <c:lblOffset val="100"/>
        <c:noMultiLvlLbl val="0"/>
      </c:catAx>
      <c:valAx>
        <c:axId val="7572298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9316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1278964"/>
        <c:axId val="40187685"/>
      </c:barChart>
      <c:catAx>
        <c:axId val="81278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187685"/>
        <c:crossesAt val="0"/>
        <c:auto val="1"/>
        <c:lblAlgn val="ctr"/>
        <c:lblOffset val="100"/>
        <c:noMultiLvlLbl val="0"/>
      </c:catAx>
      <c:valAx>
        <c:axId val="4018768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2789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8997940"/>
        <c:axId val="1075834"/>
      </c:barChart>
      <c:catAx>
        <c:axId val="48997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75834"/>
        <c:crossesAt val="0"/>
        <c:auto val="1"/>
        <c:lblAlgn val="ctr"/>
        <c:lblOffset val="100"/>
        <c:noMultiLvlLbl val="0"/>
      </c:catAx>
      <c:valAx>
        <c:axId val="107583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9979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9020238"/>
        <c:axId val="55247855"/>
      </c:barChart>
      <c:catAx>
        <c:axId val="79020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247855"/>
        <c:crossesAt val="0"/>
        <c:auto val="1"/>
        <c:lblAlgn val="ctr"/>
        <c:lblOffset val="100"/>
        <c:noMultiLvlLbl val="0"/>
      </c:catAx>
      <c:valAx>
        <c:axId val="5524785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0202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2735737"/>
        <c:axId val="62044155"/>
      </c:barChart>
      <c:catAx>
        <c:axId val="3273573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2044155"/>
        <c:crossesAt val="0"/>
        <c:auto val="1"/>
        <c:lblAlgn val="ctr"/>
        <c:lblOffset val="100"/>
        <c:noMultiLvlLbl val="0"/>
      </c:catAx>
      <c:valAx>
        <c:axId val="6204415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73573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