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244322"/>
        <c:axId val="16033526"/>
      </c:barChart>
      <c:catAx>
        <c:axId val="13244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3526"/>
        <c:crossesAt val="0"/>
        <c:auto val="1"/>
        <c:lblAlgn val="ctr"/>
        <c:lblOffset val="100"/>
        <c:noMultiLvlLbl val="0"/>
      </c:catAx>
      <c:valAx>
        <c:axId val="16033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432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027108"/>
        <c:axId val="76981589"/>
      </c:barChart>
      <c:catAx>
        <c:axId val="40027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1589"/>
        <c:crossesAt val="0"/>
        <c:auto val="1"/>
        <c:lblAlgn val="ctr"/>
        <c:lblOffset val="100"/>
        <c:noMultiLvlLbl val="0"/>
      </c:catAx>
      <c:valAx>
        <c:axId val="769815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1643076"/>
        <c:axId val="98133873"/>
      </c:barChart>
      <c:catAx>
        <c:axId val="91643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3873"/>
        <c:crossesAt val="0"/>
        <c:auto val="1"/>
        <c:lblAlgn val="ctr"/>
        <c:lblOffset val="100"/>
        <c:noMultiLvlLbl val="0"/>
      </c:catAx>
      <c:valAx>
        <c:axId val="981338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3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918186"/>
        <c:axId val="14392893"/>
      </c:barChart>
      <c:catAx>
        <c:axId val="25918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2893"/>
        <c:crossesAt val="0"/>
        <c:auto val="1"/>
        <c:lblAlgn val="ctr"/>
        <c:lblOffset val="100"/>
        <c:noMultiLvlLbl val="0"/>
      </c:catAx>
      <c:valAx>
        <c:axId val="143928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8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123436"/>
        <c:axId val="77101684"/>
      </c:barChart>
      <c:catAx>
        <c:axId val="37123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1684"/>
        <c:crossesAt val="0"/>
        <c:auto val="1"/>
        <c:lblAlgn val="ctr"/>
        <c:lblOffset val="100"/>
        <c:noMultiLvlLbl val="0"/>
      </c:catAx>
      <c:valAx>
        <c:axId val="771016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3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684109"/>
        <c:axId val="35783158"/>
      </c:barChart>
      <c:catAx>
        <c:axId val="68684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3158"/>
        <c:crossesAt val="0"/>
        <c:auto val="1"/>
        <c:lblAlgn val="ctr"/>
        <c:lblOffset val="100"/>
        <c:noMultiLvlLbl val="0"/>
      </c:catAx>
      <c:valAx>
        <c:axId val="357831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4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936585"/>
        <c:axId val="35037518"/>
      </c:barChart>
      <c:catAx>
        <c:axId val="97936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7518"/>
        <c:crossesAt val="0"/>
        <c:auto val="1"/>
        <c:lblAlgn val="ctr"/>
        <c:lblOffset val="100"/>
        <c:noMultiLvlLbl val="0"/>
      </c:catAx>
      <c:valAx>
        <c:axId val="350375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6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1184483"/>
        <c:axId val="46481422"/>
      </c:barChart>
      <c:catAx>
        <c:axId val="51184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1422"/>
        <c:crossesAt val="0"/>
        <c:auto val="1"/>
        <c:lblAlgn val="ctr"/>
        <c:lblOffset val="100"/>
        <c:noMultiLvlLbl val="0"/>
      </c:catAx>
      <c:valAx>
        <c:axId val="464814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4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