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995847"/>
        <c:axId val="55332565"/>
      </c:scatterChart>
      <c:valAx>
        <c:axId val="34995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32565"/>
        <c:crossesAt val="0"/>
        <c:crossBetween val="midCat"/>
      </c:valAx>
      <c:valAx>
        <c:axId val="55332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95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