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807731"/>
        <c:axId val="70430256"/>
      </c:scatterChart>
      <c:valAx>
        <c:axId val="958077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430256"/>
        <c:crossesAt val="0"/>
        <c:crossBetween val="midCat"/>
      </c:valAx>
      <c:valAx>
        <c:axId val="704302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8077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