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0316207"/>
        <c:axId val="24468461"/>
      </c:scatterChart>
      <c:valAx>
        <c:axId val="703162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468461"/>
        <c:crossesAt val="0"/>
        <c:crossBetween val="midCat"/>
      </c:valAx>
      <c:valAx>
        <c:axId val="244684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3162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