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42984"/>
        <c:axId val="17663739"/>
      </c:scatterChart>
      <c:valAx>
        <c:axId val="17742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739"/>
        <c:crossesAt val="0"/>
        <c:crossBetween val="midCat"/>
      </c:valAx>
      <c:valAx>
        <c:axId val="17663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60557"/>
        <c:axId val="21196713"/>
      </c:scatterChart>
      <c:valAx>
        <c:axId val="74660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713"/>
        <c:crossesAt val="0"/>
        <c:crossBetween val="midCat"/>
      </c:valAx>
      <c:valAx>
        <c:axId val="21196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