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4461"/>
        <c:axId val="17400909"/>
      </c:barChart>
      <c:catAx>
        <c:axId val="503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909"/>
        <c:auto val="1"/>
        <c:lblAlgn val="ctr"/>
        <c:lblOffset val="100"/>
        <c:noMultiLvlLbl val="0"/>
      </c:catAx>
      <c:valAx>
        <c:axId val="174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2890"/>
        <c:axId val="78606910"/>
      </c:barChart>
      <c:catAx>
        <c:axId val="7242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10"/>
        <c:auto val="1"/>
        <c:lblAlgn val="ctr"/>
        <c:lblOffset val="100"/>
        <c:noMultiLvlLbl val="0"/>
      </c:catAx>
      <c:valAx>
        <c:axId val="786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5103"/>
        <c:axId val="62595688"/>
      </c:barChart>
      <c:catAx>
        <c:axId val="324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688"/>
        <c:auto val="1"/>
        <c:lblAlgn val="ctr"/>
        <c:lblOffset val="100"/>
        <c:noMultiLvlLbl val="0"/>
      </c:catAx>
      <c:valAx>
        <c:axId val="625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31754"/>
        <c:axId val="81653597"/>
      </c:barChart>
      <c:catAx>
        <c:axId val="234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597"/>
        <c:auto val="1"/>
        <c:lblAlgn val="ctr"/>
        <c:lblOffset val="100"/>
        <c:noMultiLvlLbl val="0"/>
      </c:catAx>
      <c:valAx>
        <c:axId val="816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22937"/>
        <c:axId val="16228713"/>
      </c:barChart>
      <c:catAx>
        <c:axId val="765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713"/>
        <c:auto val="1"/>
        <c:lblAlgn val="ctr"/>
        <c:lblOffset val="100"/>
        <c:noMultiLvlLbl val="0"/>
      </c:catAx>
      <c:valAx>
        <c:axId val="162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65754"/>
        <c:axId val="30766542"/>
      </c:barChart>
      <c:catAx>
        <c:axId val="846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42"/>
        <c:auto val="1"/>
        <c:lblAlgn val="ctr"/>
        <c:lblOffset val="100"/>
        <c:noMultiLvlLbl val="0"/>
      </c:catAx>
      <c:valAx>
        <c:axId val="307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463"/>
        <c:axId val="8764094"/>
      </c:barChart>
      <c:catAx>
        <c:axId val="31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94"/>
        <c:auto val="1"/>
        <c:lblAlgn val="ctr"/>
        <c:lblOffset val="100"/>
        <c:noMultiLvlLbl val="0"/>
      </c:catAx>
      <c:valAx>
        <c:axId val="87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04751"/>
        <c:axId val="6822939"/>
      </c:barChart>
      <c:catAx>
        <c:axId val="183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9"/>
        <c:auto val="1"/>
        <c:lblAlgn val="ctr"/>
        <c:lblOffset val="100"/>
        <c:noMultiLvlLbl val="0"/>
      </c:catAx>
      <c:valAx>
        <c:axId val="68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8055"/>
        <c:axId val="33523649"/>
      </c:barChart>
      <c:catAx>
        <c:axId val="569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649"/>
        <c:auto val="1"/>
        <c:lblAlgn val="ctr"/>
        <c:lblOffset val="100"/>
        <c:noMultiLvlLbl val="0"/>
      </c:catAx>
      <c:valAx>
        <c:axId val="335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6461"/>
        <c:axId val="34701715"/>
      </c:barChart>
      <c:catAx>
        <c:axId val="95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715"/>
        <c:auto val="1"/>
        <c:lblAlgn val="ctr"/>
        <c:lblOffset val="100"/>
        <c:noMultiLvlLbl val="0"/>
      </c:catAx>
      <c:valAx>
        <c:axId val="347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4291"/>
        <c:axId val="47285694"/>
      </c:barChart>
      <c:catAx>
        <c:axId val="274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94"/>
        <c:auto val="1"/>
        <c:lblAlgn val="ctr"/>
        <c:lblOffset val="100"/>
        <c:noMultiLvlLbl val="0"/>
      </c:catAx>
      <c:valAx>
        <c:axId val="472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1538"/>
        <c:axId val="15032601"/>
      </c:barChart>
      <c:catAx>
        <c:axId val="444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01"/>
        <c:auto val="1"/>
        <c:lblAlgn val="ctr"/>
        <c:lblOffset val="100"/>
        <c:noMultiLvlLbl val="0"/>
      </c:catAx>
      <c:valAx>
        <c:axId val="150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9499"/>
        <c:axId val="97017245"/>
      </c:barChart>
      <c:catAx>
        <c:axId val="212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45"/>
        <c:auto val="1"/>
        <c:lblAlgn val="ctr"/>
        <c:lblOffset val="100"/>
        <c:noMultiLvlLbl val="0"/>
      </c:catAx>
      <c:valAx>
        <c:axId val="970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6253"/>
        <c:axId val="2327567"/>
      </c:barChart>
      <c:catAx>
        <c:axId val="508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7"/>
        <c:auto val="1"/>
        <c:lblAlgn val="ctr"/>
        <c:lblOffset val="100"/>
        <c:noMultiLvlLbl val="0"/>
      </c:catAx>
      <c:valAx>
        <c:axId val="23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2"/>
        <c:axId val="79980186"/>
      </c:barChart>
      <c:catAx>
        <c:axId val="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86"/>
        <c:auto val="1"/>
        <c:lblAlgn val="ctr"/>
        <c:lblOffset val="100"/>
        <c:noMultiLvlLbl val="0"/>
      </c:catAx>
      <c:valAx>
        <c:axId val="799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90175"/>
        <c:axId val="31128568"/>
      </c:barChart>
      <c:catAx>
        <c:axId val="998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568"/>
        <c:auto val="1"/>
        <c:lblAlgn val="ctr"/>
        <c:lblOffset val="100"/>
        <c:noMultiLvlLbl val="0"/>
      </c:catAx>
      <c:valAx>
        <c:axId val="311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3331"/>
        <c:axId val="76587742"/>
      </c:barChart>
      <c:catAx>
        <c:axId val="140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42"/>
        <c:auto val="1"/>
        <c:lblAlgn val="ctr"/>
        <c:lblOffset val="100"/>
        <c:noMultiLvlLbl val="0"/>
      </c:catAx>
      <c:valAx>
        <c:axId val="765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527"/>
        <c:axId val="50097980"/>
      </c:barChart>
      <c:catAx>
        <c:axId val="80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80"/>
        <c:auto val="1"/>
        <c:lblAlgn val="ctr"/>
        <c:lblOffset val="100"/>
        <c:noMultiLvlLbl val="0"/>
      </c:catAx>
      <c:valAx>
        <c:axId val="500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