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33547"/>
        <c:axId val="35968439"/>
      </c:scatterChart>
      <c:valAx>
        <c:axId val="90533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439"/>
        <c:crossesAt val="0"/>
        <c:crossBetween val="midCat"/>
      </c:valAx>
      <c:valAx>
        <c:axId val="35968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0144"/>
        <c:axId val="27320473"/>
      </c:scatterChart>
      <c:valAx>
        <c:axId val="202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473"/>
        <c:crossesAt val="0"/>
        <c:crossBetween val="midCat"/>
      </c:valAx>
      <c:valAx>
        <c:axId val="2732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9936"/>
        <c:axId val="90567961"/>
      </c:scatterChart>
      <c:valAx>
        <c:axId val="838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961"/>
        <c:crossesAt val="0"/>
        <c:crossBetween val="midCat"/>
      </c:valAx>
      <c:valAx>
        <c:axId val="9056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67307"/>
        <c:axId val="35378891"/>
      </c:scatterChart>
      <c:valAx>
        <c:axId val="83667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891"/>
        <c:crossesAt val="0"/>
        <c:crossBetween val="midCat"/>
      </c:valAx>
      <c:valAx>
        <c:axId val="35378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