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0258"/>
        <c:axId val="75221445"/>
      </c:barChart>
      <c:catAx>
        <c:axId val="7748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445"/>
        <c:auto val="1"/>
        <c:lblAlgn val="ctr"/>
        <c:lblOffset val="100"/>
        <c:noMultiLvlLbl val="0"/>
      </c:catAx>
      <c:valAx>
        <c:axId val="7522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7889"/>
        <c:axId val="97966907"/>
      </c:barChart>
      <c:catAx>
        <c:axId val="4389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07"/>
        <c:auto val="1"/>
        <c:lblAlgn val="ctr"/>
        <c:lblOffset val="100"/>
        <c:noMultiLvlLbl val="0"/>
      </c:catAx>
      <c:valAx>
        <c:axId val="979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6883"/>
        <c:axId val="62589093"/>
      </c:barChart>
      <c:catAx>
        <c:axId val="898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093"/>
        <c:auto val="1"/>
        <c:lblAlgn val="ctr"/>
        <c:lblOffset val="100"/>
        <c:noMultiLvlLbl val="0"/>
      </c:catAx>
      <c:valAx>
        <c:axId val="6258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96645"/>
        <c:axId val="84348160"/>
      </c:barChart>
      <c:catAx>
        <c:axId val="327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160"/>
        <c:auto val="1"/>
        <c:lblAlgn val="ctr"/>
        <c:lblOffset val="100"/>
        <c:noMultiLvlLbl val="0"/>
      </c:catAx>
      <c:valAx>
        <c:axId val="8434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6020"/>
        <c:axId val="2507215"/>
      </c:barChart>
      <c:catAx>
        <c:axId val="229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15"/>
        <c:auto val="1"/>
        <c:lblAlgn val="ctr"/>
        <c:lblOffset val="100"/>
        <c:noMultiLvlLbl val="0"/>
      </c:catAx>
      <c:valAx>
        <c:axId val="25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954"/>
        <c:axId val="49711159"/>
      </c:barChart>
      <c:catAx>
        <c:axId val="822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1159"/>
        <c:auto val="1"/>
        <c:lblAlgn val="ctr"/>
        <c:lblOffset val="100"/>
        <c:noMultiLvlLbl val="0"/>
      </c:catAx>
      <c:valAx>
        <c:axId val="4971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771"/>
        <c:axId val="53299903"/>
      </c:barChart>
      <c:catAx>
        <c:axId val="982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903"/>
        <c:auto val="1"/>
        <c:lblAlgn val="ctr"/>
        <c:lblOffset val="100"/>
        <c:noMultiLvlLbl val="0"/>
      </c:catAx>
      <c:valAx>
        <c:axId val="532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16351"/>
        <c:axId val="39249586"/>
      </c:barChart>
      <c:catAx>
        <c:axId val="9911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586"/>
        <c:auto val="1"/>
        <c:lblAlgn val="ctr"/>
        <c:lblOffset val="100"/>
        <c:noMultiLvlLbl val="0"/>
      </c:catAx>
      <c:valAx>
        <c:axId val="392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8237"/>
        <c:axId val="66813136"/>
      </c:barChart>
      <c:catAx>
        <c:axId val="2187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136"/>
        <c:auto val="1"/>
        <c:lblAlgn val="ctr"/>
        <c:lblOffset val="100"/>
        <c:noMultiLvlLbl val="0"/>
      </c:catAx>
      <c:valAx>
        <c:axId val="6681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67019"/>
        <c:axId val="62384734"/>
      </c:barChart>
      <c:catAx>
        <c:axId val="8956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734"/>
        <c:auto val="1"/>
        <c:lblAlgn val="ctr"/>
        <c:lblOffset val="100"/>
        <c:noMultiLvlLbl val="0"/>
      </c:catAx>
      <c:valAx>
        <c:axId val="6238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11377"/>
        <c:axId val="67213118"/>
      </c:barChart>
      <c:catAx>
        <c:axId val="868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18"/>
        <c:auto val="1"/>
        <c:lblAlgn val="ctr"/>
        <c:lblOffset val="100"/>
        <c:noMultiLvlLbl val="0"/>
      </c:catAx>
      <c:valAx>
        <c:axId val="672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23150"/>
        <c:axId val="54723651"/>
      </c:barChart>
      <c:catAx>
        <c:axId val="6492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651"/>
        <c:auto val="1"/>
        <c:lblAlgn val="ctr"/>
        <c:lblOffset val="100"/>
        <c:noMultiLvlLbl val="0"/>
      </c:catAx>
      <c:valAx>
        <c:axId val="5472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63395"/>
        <c:axId val="91344977"/>
      </c:barChart>
      <c:catAx>
        <c:axId val="1556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77"/>
        <c:auto val="1"/>
        <c:lblAlgn val="ctr"/>
        <c:lblOffset val="100"/>
        <c:noMultiLvlLbl val="0"/>
      </c:catAx>
      <c:valAx>
        <c:axId val="9134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75579"/>
        <c:axId val="39338641"/>
      </c:barChart>
      <c:catAx>
        <c:axId val="6617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641"/>
        <c:auto val="1"/>
        <c:lblAlgn val="ctr"/>
        <c:lblOffset val="100"/>
        <c:noMultiLvlLbl val="0"/>
      </c:catAx>
      <c:valAx>
        <c:axId val="393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446"/>
        <c:axId val="8533288"/>
      </c:barChart>
      <c:catAx>
        <c:axId val="860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88"/>
        <c:auto val="1"/>
        <c:lblAlgn val="ctr"/>
        <c:lblOffset val="100"/>
        <c:noMultiLvlLbl val="0"/>
      </c:catAx>
      <c:valAx>
        <c:axId val="85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76021"/>
        <c:axId val="12774439"/>
      </c:barChart>
      <c:catAx>
        <c:axId val="8987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439"/>
        <c:auto val="1"/>
        <c:lblAlgn val="ctr"/>
        <c:lblOffset val="100"/>
        <c:noMultiLvlLbl val="0"/>
      </c:catAx>
      <c:valAx>
        <c:axId val="1277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6936"/>
        <c:axId val="41403989"/>
      </c:barChart>
      <c:catAx>
        <c:axId val="80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989"/>
        <c:auto val="1"/>
        <c:lblAlgn val="ctr"/>
        <c:lblOffset val="100"/>
        <c:noMultiLvlLbl val="0"/>
      </c:catAx>
      <c:valAx>
        <c:axId val="4140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220501"/>
        <c:axId val="9627008"/>
      </c:barChart>
      <c:catAx>
        <c:axId val="9422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8"/>
        <c:auto val="1"/>
        <c:lblAlgn val="ctr"/>
        <c:lblOffset val="100"/>
        <c:noMultiLvlLbl val="0"/>
      </c:catAx>
      <c:valAx>
        <c:axId val="96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