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56065"/>
        <c:axId val="68747361"/>
      </c:scatterChart>
      <c:valAx>
        <c:axId val="81656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361"/>
        <c:crossesAt val="0"/>
        <c:crossBetween val="midCat"/>
      </c:valAx>
      <c:valAx>
        <c:axId val="6874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57247"/>
        <c:axId val="4539381"/>
      </c:scatterChart>
      <c:valAx>
        <c:axId val="39457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81"/>
        <c:crossesAt val="0"/>
        <c:crossBetween val="midCat"/>
      </c:valAx>
      <c:valAx>
        <c:axId val="453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83486"/>
        <c:axId val="75037278"/>
      </c:scatterChart>
      <c:valAx>
        <c:axId val="49183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278"/>
        <c:crossesAt val="0"/>
        <c:crossBetween val="midCat"/>
      </c:valAx>
      <c:valAx>
        <c:axId val="7503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10368"/>
        <c:axId val="34653777"/>
      </c:scatterChart>
      <c:valAx>
        <c:axId val="93410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777"/>
        <c:crossesAt val="0"/>
        <c:crossBetween val="midCat"/>
      </c:valAx>
      <c:valAx>
        <c:axId val="3465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