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42308"/>
        <c:axId val="13925116"/>
      </c:scatterChart>
      <c:valAx>
        <c:axId val="7764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116"/>
        <c:crossesAt val="0"/>
        <c:crossBetween val="midCat"/>
      </c:valAx>
      <c:valAx>
        <c:axId val="1392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54394"/>
        <c:axId val="11441343"/>
      </c:scatterChart>
      <c:valAx>
        <c:axId val="8745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343"/>
        <c:crossesAt val="0"/>
        <c:crossBetween val="midCat"/>
      </c:valAx>
      <c:valAx>
        <c:axId val="1144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41172"/>
        <c:axId val="19610536"/>
      </c:scatterChart>
      <c:valAx>
        <c:axId val="2664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536"/>
        <c:crossesAt val="0"/>
        <c:crossBetween val="midCat"/>
      </c:valAx>
      <c:valAx>
        <c:axId val="1961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2382"/>
        <c:axId val="97123295"/>
      </c:scatterChart>
      <c:valAx>
        <c:axId val="3150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295"/>
        <c:crossesAt val="0"/>
        <c:crossBetween val="midCat"/>
      </c:valAx>
      <c:valAx>
        <c:axId val="9712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