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094542"/>
        <c:axId val="5556810"/>
      </c:barChart>
      <c:catAx>
        <c:axId val="8009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810"/>
        <c:auto val="1"/>
        <c:lblAlgn val="ctr"/>
        <c:lblOffset val="100"/>
        <c:noMultiLvlLbl val="0"/>
      </c:catAx>
      <c:valAx>
        <c:axId val="555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04954"/>
        <c:axId val="42545540"/>
      </c:barChart>
      <c:catAx>
        <c:axId val="930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5540"/>
        <c:auto val="1"/>
        <c:lblAlgn val="ctr"/>
        <c:lblOffset val="100"/>
        <c:noMultiLvlLbl val="0"/>
      </c:catAx>
      <c:valAx>
        <c:axId val="4254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231681"/>
        <c:axId val="22963245"/>
      </c:barChart>
      <c:catAx>
        <c:axId val="5023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3245"/>
        <c:auto val="1"/>
        <c:lblAlgn val="ctr"/>
        <c:lblOffset val="100"/>
        <c:noMultiLvlLbl val="0"/>
      </c:catAx>
      <c:valAx>
        <c:axId val="2296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125351"/>
        <c:axId val="14018678"/>
      </c:barChart>
      <c:catAx>
        <c:axId val="8212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678"/>
        <c:auto val="1"/>
        <c:lblAlgn val="ctr"/>
        <c:lblOffset val="100"/>
        <c:noMultiLvlLbl val="0"/>
      </c:catAx>
      <c:valAx>
        <c:axId val="1401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222391"/>
        <c:axId val="75273020"/>
      </c:barChart>
      <c:catAx>
        <c:axId val="9422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3020"/>
        <c:auto val="1"/>
        <c:lblAlgn val="ctr"/>
        <c:lblOffset val="100"/>
        <c:noMultiLvlLbl val="0"/>
      </c:catAx>
      <c:valAx>
        <c:axId val="7527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110076"/>
        <c:axId val="80684409"/>
      </c:barChart>
      <c:catAx>
        <c:axId val="8211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4409"/>
        <c:auto val="1"/>
        <c:lblAlgn val="ctr"/>
        <c:lblOffset val="100"/>
        <c:noMultiLvlLbl val="0"/>
      </c:catAx>
      <c:valAx>
        <c:axId val="8068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9806"/>
        <c:axId val="52398191"/>
      </c:barChart>
      <c:catAx>
        <c:axId val="526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8191"/>
        <c:auto val="1"/>
        <c:lblAlgn val="ctr"/>
        <c:lblOffset val="100"/>
        <c:noMultiLvlLbl val="0"/>
      </c:catAx>
      <c:valAx>
        <c:axId val="5239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648489"/>
        <c:axId val="63504219"/>
      </c:barChart>
      <c:catAx>
        <c:axId val="9364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4219"/>
        <c:auto val="1"/>
        <c:lblAlgn val="ctr"/>
        <c:lblOffset val="100"/>
        <c:noMultiLvlLbl val="0"/>
      </c:catAx>
      <c:valAx>
        <c:axId val="6350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656797"/>
        <c:axId val="14834100"/>
      </c:barChart>
      <c:catAx>
        <c:axId val="9665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4100"/>
        <c:auto val="1"/>
        <c:lblAlgn val="ctr"/>
        <c:lblOffset val="100"/>
        <c:noMultiLvlLbl val="0"/>
      </c:catAx>
      <c:valAx>
        <c:axId val="1483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847168"/>
        <c:axId val="14913580"/>
      </c:barChart>
      <c:catAx>
        <c:axId val="1284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3580"/>
        <c:auto val="1"/>
        <c:lblAlgn val="ctr"/>
        <c:lblOffset val="100"/>
        <c:noMultiLvlLbl val="0"/>
      </c:catAx>
      <c:valAx>
        <c:axId val="1491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48508"/>
        <c:axId val="47512960"/>
      </c:barChart>
      <c:catAx>
        <c:axId val="1624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2960"/>
        <c:auto val="1"/>
        <c:lblAlgn val="ctr"/>
        <c:lblOffset val="100"/>
        <c:noMultiLvlLbl val="0"/>
      </c:catAx>
      <c:valAx>
        <c:axId val="4751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99365"/>
        <c:axId val="62598820"/>
      </c:barChart>
      <c:catAx>
        <c:axId val="7649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8820"/>
        <c:auto val="1"/>
        <c:lblAlgn val="ctr"/>
        <c:lblOffset val="100"/>
        <c:noMultiLvlLbl val="0"/>
      </c:catAx>
      <c:valAx>
        <c:axId val="6259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085922"/>
        <c:axId val="35747807"/>
      </c:barChart>
      <c:catAx>
        <c:axId val="3908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7807"/>
        <c:auto val="1"/>
        <c:lblAlgn val="ctr"/>
        <c:lblOffset val="100"/>
        <c:noMultiLvlLbl val="0"/>
      </c:catAx>
      <c:valAx>
        <c:axId val="3574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805410"/>
        <c:axId val="23040427"/>
      </c:barChart>
      <c:catAx>
        <c:axId val="8480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0427"/>
        <c:auto val="1"/>
        <c:lblAlgn val="ctr"/>
        <c:lblOffset val="100"/>
        <c:noMultiLvlLbl val="0"/>
      </c:catAx>
      <c:valAx>
        <c:axId val="2304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045443"/>
        <c:axId val="23016733"/>
      </c:barChart>
      <c:catAx>
        <c:axId val="9604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6733"/>
        <c:auto val="1"/>
        <c:lblAlgn val="ctr"/>
        <c:lblOffset val="100"/>
        <c:noMultiLvlLbl val="0"/>
      </c:catAx>
      <c:valAx>
        <c:axId val="2301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905435"/>
        <c:axId val="63846948"/>
      </c:barChart>
      <c:catAx>
        <c:axId val="9090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6948"/>
        <c:auto val="1"/>
        <c:lblAlgn val="ctr"/>
        <c:lblOffset val="100"/>
        <c:noMultiLvlLbl val="0"/>
      </c:catAx>
      <c:valAx>
        <c:axId val="6384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245494"/>
        <c:axId val="25553620"/>
      </c:barChart>
      <c:catAx>
        <c:axId val="4424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3620"/>
        <c:auto val="1"/>
        <c:lblAlgn val="ctr"/>
        <c:lblOffset val="100"/>
        <c:noMultiLvlLbl val="0"/>
      </c:catAx>
      <c:valAx>
        <c:axId val="2555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274885"/>
        <c:axId val="64072052"/>
      </c:barChart>
      <c:catAx>
        <c:axId val="2927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2052"/>
        <c:auto val="1"/>
        <c:lblAlgn val="ctr"/>
        <c:lblOffset val="100"/>
        <c:noMultiLvlLbl val="0"/>
      </c:catAx>
      <c:valAx>
        <c:axId val="6407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