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0967"/>
        <c:axId val="35564069"/>
      </c:barChart>
      <c:catAx>
        <c:axId val="166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069"/>
        <c:auto val="1"/>
        <c:lblAlgn val="ctr"/>
        <c:lblOffset val="100"/>
        <c:noMultiLvlLbl val="0"/>
      </c:catAx>
      <c:valAx>
        <c:axId val="355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55717"/>
        <c:axId val="86386357"/>
      </c:barChart>
      <c:catAx>
        <c:axId val="435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357"/>
        <c:auto val="1"/>
        <c:lblAlgn val="ctr"/>
        <c:lblOffset val="100"/>
        <c:noMultiLvlLbl val="0"/>
      </c:catAx>
      <c:valAx>
        <c:axId val="863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7801"/>
        <c:axId val="24724150"/>
      </c:barChart>
      <c:catAx>
        <c:axId val="756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50"/>
        <c:auto val="1"/>
        <c:lblAlgn val="ctr"/>
        <c:lblOffset val="100"/>
        <c:noMultiLvlLbl val="0"/>
      </c:catAx>
      <c:valAx>
        <c:axId val="247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8693"/>
        <c:axId val="79054565"/>
      </c:barChart>
      <c:catAx>
        <c:axId val="293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565"/>
        <c:auto val="1"/>
        <c:lblAlgn val="ctr"/>
        <c:lblOffset val="100"/>
        <c:noMultiLvlLbl val="0"/>
      </c:catAx>
      <c:valAx>
        <c:axId val="790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3662"/>
        <c:axId val="54846420"/>
      </c:barChart>
      <c:catAx>
        <c:axId val="314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420"/>
        <c:auto val="1"/>
        <c:lblAlgn val="ctr"/>
        <c:lblOffset val="100"/>
        <c:noMultiLvlLbl val="0"/>
      </c:catAx>
      <c:valAx>
        <c:axId val="548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03592"/>
        <c:axId val="80311756"/>
      </c:barChart>
      <c:catAx>
        <c:axId val="6470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756"/>
        <c:auto val="1"/>
        <c:lblAlgn val="ctr"/>
        <c:lblOffset val="100"/>
        <c:noMultiLvlLbl val="0"/>
      </c:catAx>
      <c:valAx>
        <c:axId val="803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7816"/>
        <c:axId val="95046613"/>
      </c:barChart>
      <c:catAx>
        <c:axId val="439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613"/>
        <c:auto val="1"/>
        <c:lblAlgn val="ctr"/>
        <c:lblOffset val="100"/>
        <c:noMultiLvlLbl val="0"/>
      </c:catAx>
      <c:valAx>
        <c:axId val="950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96259"/>
        <c:axId val="48327694"/>
      </c:barChart>
      <c:catAx>
        <c:axId val="943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694"/>
        <c:auto val="1"/>
        <c:lblAlgn val="ctr"/>
        <c:lblOffset val="100"/>
        <c:noMultiLvlLbl val="0"/>
      </c:catAx>
      <c:valAx>
        <c:axId val="483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61698"/>
        <c:axId val="6171269"/>
      </c:barChart>
      <c:catAx>
        <c:axId val="172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69"/>
        <c:auto val="1"/>
        <c:lblAlgn val="ctr"/>
        <c:lblOffset val="100"/>
        <c:noMultiLvlLbl val="0"/>
      </c:catAx>
      <c:valAx>
        <c:axId val="61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3025"/>
        <c:axId val="37292646"/>
      </c:barChart>
      <c:catAx>
        <c:axId val="5040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646"/>
        <c:auto val="1"/>
        <c:lblAlgn val="ctr"/>
        <c:lblOffset val="100"/>
        <c:noMultiLvlLbl val="0"/>
      </c:catAx>
      <c:valAx>
        <c:axId val="372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14390"/>
        <c:axId val="93137467"/>
      </c:barChart>
      <c:catAx>
        <c:axId val="375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467"/>
        <c:auto val="1"/>
        <c:lblAlgn val="ctr"/>
        <c:lblOffset val="100"/>
        <c:noMultiLvlLbl val="0"/>
      </c:catAx>
      <c:valAx>
        <c:axId val="931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403"/>
        <c:axId val="37374891"/>
      </c:barChart>
      <c:catAx>
        <c:axId val="32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891"/>
        <c:auto val="1"/>
        <c:lblAlgn val="ctr"/>
        <c:lblOffset val="100"/>
        <c:noMultiLvlLbl val="0"/>
      </c:catAx>
      <c:valAx>
        <c:axId val="373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58112"/>
        <c:axId val="46100937"/>
      </c:barChart>
      <c:catAx>
        <c:axId val="630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937"/>
        <c:auto val="1"/>
        <c:lblAlgn val="ctr"/>
        <c:lblOffset val="100"/>
        <c:noMultiLvlLbl val="0"/>
      </c:catAx>
      <c:valAx>
        <c:axId val="461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38881"/>
        <c:axId val="87208768"/>
      </c:barChart>
      <c:catAx>
        <c:axId val="516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768"/>
        <c:auto val="1"/>
        <c:lblAlgn val="ctr"/>
        <c:lblOffset val="100"/>
        <c:noMultiLvlLbl val="0"/>
      </c:catAx>
      <c:valAx>
        <c:axId val="872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33118"/>
        <c:axId val="35305876"/>
      </c:barChart>
      <c:catAx>
        <c:axId val="3493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876"/>
        <c:auto val="1"/>
        <c:lblAlgn val="ctr"/>
        <c:lblOffset val="100"/>
        <c:noMultiLvlLbl val="0"/>
      </c:catAx>
      <c:valAx>
        <c:axId val="353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4074"/>
        <c:axId val="28480008"/>
      </c:barChart>
      <c:catAx>
        <c:axId val="6583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08"/>
        <c:auto val="1"/>
        <c:lblAlgn val="ctr"/>
        <c:lblOffset val="100"/>
        <c:noMultiLvlLbl val="0"/>
      </c:catAx>
      <c:valAx>
        <c:axId val="284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80500"/>
        <c:axId val="3694915"/>
      </c:barChart>
      <c:catAx>
        <c:axId val="9638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15"/>
        <c:auto val="1"/>
        <c:lblAlgn val="ctr"/>
        <c:lblOffset val="100"/>
        <c:noMultiLvlLbl val="0"/>
      </c:catAx>
      <c:valAx>
        <c:axId val="36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87397"/>
        <c:axId val="78962684"/>
      </c:barChart>
      <c:catAx>
        <c:axId val="748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684"/>
        <c:auto val="1"/>
        <c:lblAlgn val="ctr"/>
        <c:lblOffset val="100"/>
        <c:noMultiLvlLbl val="0"/>
      </c:catAx>
      <c:valAx>
        <c:axId val="789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