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3395"/>
        <c:axId val="54100566"/>
      </c:scatterChart>
      <c:valAx>
        <c:axId val="8154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566"/>
        <c:crossesAt val="0"/>
        <c:crossBetween val="midCat"/>
      </c:valAx>
      <c:valAx>
        <c:axId val="5410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11217"/>
        <c:axId val="56762128"/>
      </c:scatterChart>
      <c:valAx>
        <c:axId val="2171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28"/>
        <c:crossesAt val="0"/>
        <c:crossBetween val="midCat"/>
      </c:valAx>
      <c:valAx>
        <c:axId val="5676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1750"/>
        <c:axId val="35705734"/>
      </c:scatterChart>
      <c:valAx>
        <c:axId val="1840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34"/>
        <c:crossesAt val="0"/>
        <c:crossBetween val="midCat"/>
      </c:valAx>
      <c:valAx>
        <c:axId val="3570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8937"/>
        <c:axId val="28090202"/>
      </c:scatterChart>
      <c:valAx>
        <c:axId val="1590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202"/>
        <c:crossesAt val="0"/>
        <c:crossBetween val="midCat"/>
      </c:valAx>
      <c:valAx>
        <c:axId val="2809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