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24502"/>
        <c:axId val="32868354"/>
      </c:scatterChart>
      <c:valAx>
        <c:axId val="6442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354"/>
        <c:crossesAt val="0"/>
        <c:crossBetween val="midCat"/>
      </c:valAx>
      <c:valAx>
        <c:axId val="3286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98248"/>
        <c:axId val="69995866"/>
      </c:scatterChart>
      <c:valAx>
        <c:axId val="2399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866"/>
        <c:crossesAt val="0"/>
        <c:crossBetween val="midCat"/>
      </c:valAx>
      <c:valAx>
        <c:axId val="6999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21612"/>
        <c:axId val="49385922"/>
      </c:scatterChart>
      <c:valAx>
        <c:axId val="5662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922"/>
        <c:crossesAt val="0"/>
        <c:crossBetween val="midCat"/>
      </c:valAx>
      <c:valAx>
        <c:axId val="4938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48694"/>
        <c:axId val="56591550"/>
      </c:scatterChart>
      <c:valAx>
        <c:axId val="5474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550"/>
        <c:crossesAt val="0"/>
        <c:crossBetween val="midCat"/>
      </c:valAx>
      <c:valAx>
        <c:axId val="5659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