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84959"/>
        <c:axId val="58272541"/>
      </c:barChart>
      <c:catAx>
        <c:axId val="2008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541"/>
        <c:auto val="1"/>
        <c:lblAlgn val="ctr"/>
        <c:lblOffset val="100"/>
        <c:noMultiLvlLbl val="0"/>
      </c:catAx>
      <c:valAx>
        <c:axId val="5827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4498"/>
        <c:axId val="28858001"/>
      </c:barChart>
      <c:catAx>
        <c:axId val="408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001"/>
        <c:auto val="1"/>
        <c:lblAlgn val="ctr"/>
        <c:lblOffset val="100"/>
        <c:noMultiLvlLbl val="0"/>
      </c:catAx>
      <c:valAx>
        <c:axId val="2885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09620"/>
        <c:axId val="20185819"/>
      </c:barChart>
      <c:catAx>
        <c:axId val="9040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819"/>
        <c:auto val="1"/>
        <c:lblAlgn val="ctr"/>
        <c:lblOffset val="100"/>
        <c:noMultiLvlLbl val="0"/>
      </c:catAx>
      <c:valAx>
        <c:axId val="2018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56121"/>
        <c:axId val="43229408"/>
      </c:barChart>
      <c:catAx>
        <c:axId val="4695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408"/>
        <c:auto val="1"/>
        <c:lblAlgn val="ctr"/>
        <c:lblOffset val="100"/>
        <c:noMultiLvlLbl val="0"/>
      </c:catAx>
      <c:valAx>
        <c:axId val="4322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70478"/>
        <c:axId val="35209431"/>
      </c:barChart>
      <c:catAx>
        <c:axId val="1837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431"/>
        <c:auto val="1"/>
        <c:lblAlgn val="ctr"/>
        <c:lblOffset val="100"/>
        <c:noMultiLvlLbl val="0"/>
      </c:catAx>
      <c:valAx>
        <c:axId val="3520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36567"/>
        <c:axId val="27692663"/>
      </c:barChart>
      <c:catAx>
        <c:axId val="7903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2663"/>
        <c:auto val="1"/>
        <c:lblAlgn val="ctr"/>
        <c:lblOffset val="100"/>
        <c:noMultiLvlLbl val="0"/>
      </c:catAx>
      <c:valAx>
        <c:axId val="2769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9150"/>
        <c:axId val="98975030"/>
      </c:barChart>
      <c:catAx>
        <c:axId val="704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030"/>
        <c:auto val="1"/>
        <c:lblAlgn val="ctr"/>
        <c:lblOffset val="100"/>
        <c:noMultiLvlLbl val="0"/>
      </c:catAx>
      <c:valAx>
        <c:axId val="9897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68813"/>
        <c:axId val="20294729"/>
      </c:barChart>
      <c:catAx>
        <c:axId val="9536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729"/>
        <c:auto val="1"/>
        <c:lblAlgn val="ctr"/>
        <c:lblOffset val="100"/>
        <c:noMultiLvlLbl val="0"/>
      </c:catAx>
      <c:valAx>
        <c:axId val="2029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49441"/>
        <c:axId val="17500038"/>
      </c:barChart>
      <c:catAx>
        <c:axId val="8924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038"/>
        <c:auto val="1"/>
        <c:lblAlgn val="ctr"/>
        <c:lblOffset val="100"/>
        <c:noMultiLvlLbl val="0"/>
      </c:catAx>
      <c:valAx>
        <c:axId val="1750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26230"/>
        <c:axId val="32351775"/>
      </c:barChart>
      <c:catAx>
        <c:axId val="7822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775"/>
        <c:auto val="1"/>
        <c:lblAlgn val="ctr"/>
        <c:lblOffset val="100"/>
        <c:noMultiLvlLbl val="0"/>
      </c:catAx>
      <c:valAx>
        <c:axId val="3235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72544"/>
        <c:axId val="3668544"/>
      </c:barChart>
      <c:catAx>
        <c:axId val="7857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44"/>
        <c:auto val="1"/>
        <c:lblAlgn val="ctr"/>
        <c:lblOffset val="100"/>
        <c:noMultiLvlLbl val="0"/>
      </c:catAx>
      <c:valAx>
        <c:axId val="366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13191"/>
        <c:axId val="85403417"/>
      </c:barChart>
      <c:catAx>
        <c:axId val="7921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417"/>
        <c:auto val="1"/>
        <c:lblAlgn val="ctr"/>
        <c:lblOffset val="100"/>
        <c:noMultiLvlLbl val="0"/>
      </c:catAx>
      <c:valAx>
        <c:axId val="8540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60522"/>
        <c:axId val="99968815"/>
      </c:barChart>
      <c:catAx>
        <c:axId val="2396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815"/>
        <c:auto val="1"/>
        <c:lblAlgn val="ctr"/>
        <c:lblOffset val="100"/>
        <c:noMultiLvlLbl val="0"/>
      </c:catAx>
      <c:valAx>
        <c:axId val="9996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43501"/>
        <c:axId val="58432428"/>
      </c:barChart>
      <c:catAx>
        <c:axId val="9164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428"/>
        <c:auto val="1"/>
        <c:lblAlgn val="ctr"/>
        <c:lblOffset val="100"/>
        <c:noMultiLvlLbl val="0"/>
      </c:catAx>
      <c:valAx>
        <c:axId val="5843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45782"/>
        <c:axId val="24434605"/>
      </c:barChart>
      <c:catAx>
        <c:axId val="9884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605"/>
        <c:auto val="1"/>
        <c:lblAlgn val="ctr"/>
        <c:lblOffset val="100"/>
        <c:noMultiLvlLbl val="0"/>
      </c:catAx>
      <c:valAx>
        <c:axId val="2443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566120"/>
        <c:axId val="82650360"/>
      </c:barChart>
      <c:catAx>
        <c:axId val="8356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360"/>
        <c:auto val="1"/>
        <c:lblAlgn val="ctr"/>
        <c:lblOffset val="100"/>
        <c:noMultiLvlLbl val="0"/>
      </c:catAx>
      <c:valAx>
        <c:axId val="8265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96237"/>
        <c:axId val="23491139"/>
      </c:barChart>
      <c:catAx>
        <c:axId val="6949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139"/>
        <c:auto val="1"/>
        <c:lblAlgn val="ctr"/>
        <c:lblOffset val="100"/>
        <c:noMultiLvlLbl val="0"/>
      </c:catAx>
      <c:valAx>
        <c:axId val="2349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41125"/>
        <c:axId val="7904459"/>
      </c:barChart>
      <c:catAx>
        <c:axId val="1434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59"/>
        <c:auto val="1"/>
        <c:lblAlgn val="ctr"/>
        <c:lblOffset val="100"/>
        <c:noMultiLvlLbl val="0"/>
      </c:catAx>
      <c:valAx>
        <c:axId val="790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