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8833"/>
        <c:axId val="29819791"/>
      </c:barChart>
      <c:catAx>
        <c:axId val="255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791"/>
        <c:auto val="1"/>
        <c:lblAlgn val="ctr"/>
        <c:lblOffset val="100"/>
        <c:noMultiLvlLbl val="0"/>
      </c:catAx>
      <c:valAx>
        <c:axId val="2981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10262"/>
        <c:axId val="31438954"/>
      </c:barChart>
      <c:catAx>
        <c:axId val="1921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954"/>
        <c:auto val="1"/>
        <c:lblAlgn val="ctr"/>
        <c:lblOffset val="100"/>
        <c:noMultiLvlLbl val="0"/>
      </c:catAx>
      <c:valAx>
        <c:axId val="3143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69129"/>
        <c:axId val="22721447"/>
      </c:barChart>
      <c:catAx>
        <c:axId val="7726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447"/>
        <c:auto val="1"/>
        <c:lblAlgn val="ctr"/>
        <c:lblOffset val="100"/>
        <c:noMultiLvlLbl val="0"/>
      </c:catAx>
      <c:valAx>
        <c:axId val="2272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5932"/>
        <c:axId val="55590118"/>
      </c:barChart>
      <c:catAx>
        <c:axId val="216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118"/>
        <c:auto val="1"/>
        <c:lblAlgn val="ctr"/>
        <c:lblOffset val="100"/>
        <c:noMultiLvlLbl val="0"/>
      </c:catAx>
      <c:valAx>
        <c:axId val="5559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62172"/>
        <c:axId val="38382118"/>
      </c:barChart>
      <c:catAx>
        <c:axId val="2946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118"/>
        <c:auto val="1"/>
        <c:lblAlgn val="ctr"/>
        <c:lblOffset val="100"/>
        <c:noMultiLvlLbl val="0"/>
      </c:catAx>
      <c:valAx>
        <c:axId val="3838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9850"/>
        <c:axId val="95441491"/>
      </c:barChart>
      <c:catAx>
        <c:axId val="718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491"/>
        <c:auto val="1"/>
        <c:lblAlgn val="ctr"/>
        <c:lblOffset val="100"/>
        <c:noMultiLvlLbl val="0"/>
      </c:catAx>
      <c:valAx>
        <c:axId val="9544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61478"/>
        <c:axId val="86988694"/>
      </c:barChart>
      <c:catAx>
        <c:axId val="1206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694"/>
        <c:auto val="1"/>
        <c:lblAlgn val="ctr"/>
        <c:lblOffset val="100"/>
        <c:noMultiLvlLbl val="0"/>
      </c:catAx>
      <c:valAx>
        <c:axId val="8698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10335"/>
        <c:axId val="54245780"/>
      </c:barChart>
      <c:catAx>
        <c:axId val="1741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780"/>
        <c:auto val="1"/>
        <c:lblAlgn val="ctr"/>
        <c:lblOffset val="100"/>
        <c:noMultiLvlLbl val="0"/>
      </c:catAx>
      <c:valAx>
        <c:axId val="5424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24309"/>
        <c:axId val="53702698"/>
      </c:barChart>
      <c:catAx>
        <c:axId val="7012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698"/>
        <c:auto val="1"/>
        <c:lblAlgn val="ctr"/>
        <c:lblOffset val="100"/>
        <c:noMultiLvlLbl val="0"/>
      </c:catAx>
      <c:valAx>
        <c:axId val="5370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35837"/>
        <c:axId val="92888895"/>
      </c:barChart>
      <c:catAx>
        <c:axId val="1653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895"/>
        <c:auto val="1"/>
        <c:lblAlgn val="ctr"/>
        <c:lblOffset val="100"/>
        <c:noMultiLvlLbl val="0"/>
      </c:catAx>
      <c:valAx>
        <c:axId val="9288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95225"/>
        <c:axId val="85266309"/>
      </c:barChart>
      <c:catAx>
        <c:axId val="3239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309"/>
        <c:auto val="1"/>
        <c:lblAlgn val="ctr"/>
        <c:lblOffset val="100"/>
        <c:noMultiLvlLbl val="0"/>
      </c:catAx>
      <c:valAx>
        <c:axId val="8526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85114"/>
        <c:axId val="16738859"/>
      </c:barChart>
      <c:catAx>
        <c:axId val="7838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859"/>
        <c:auto val="1"/>
        <c:lblAlgn val="ctr"/>
        <c:lblOffset val="100"/>
        <c:noMultiLvlLbl val="0"/>
      </c:catAx>
      <c:valAx>
        <c:axId val="1673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48903"/>
        <c:axId val="73744547"/>
      </c:barChart>
      <c:catAx>
        <c:axId val="8864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547"/>
        <c:auto val="1"/>
        <c:lblAlgn val="ctr"/>
        <c:lblOffset val="100"/>
        <c:noMultiLvlLbl val="0"/>
      </c:catAx>
      <c:valAx>
        <c:axId val="7374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43225"/>
        <c:axId val="1337550"/>
      </c:barChart>
      <c:catAx>
        <c:axId val="8254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50"/>
        <c:auto val="1"/>
        <c:lblAlgn val="ctr"/>
        <c:lblOffset val="100"/>
        <c:noMultiLvlLbl val="0"/>
      </c:catAx>
      <c:valAx>
        <c:axId val="133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5519"/>
        <c:axId val="59903154"/>
      </c:barChart>
      <c:catAx>
        <c:axId val="790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154"/>
        <c:auto val="1"/>
        <c:lblAlgn val="ctr"/>
        <c:lblOffset val="100"/>
        <c:noMultiLvlLbl val="0"/>
      </c:catAx>
      <c:valAx>
        <c:axId val="5990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96323"/>
        <c:axId val="66019717"/>
      </c:barChart>
      <c:catAx>
        <c:axId val="7549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717"/>
        <c:auto val="1"/>
        <c:lblAlgn val="ctr"/>
        <c:lblOffset val="100"/>
        <c:noMultiLvlLbl val="0"/>
      </c:catAx>
      <c:valAx>
        <c:axId val="6601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29803"/>
        <c:axId val="94640135"/>
      </c:barChart>
      <c:catAx>
        <c:axId val="8232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135"/>
        <c:auto val="1"/>
        <c:lblAlgn val="ctr"/>
        <c:lblOffset val="100"/>
        <c:noMultiLvlLbl val="0"/>
      </c:catAx>
      <c:valAx>
        <c:axId val="9464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49994"/>
        <c:axId val="83845349"/>
      </c:barChart>
      <c:catAx>
        <c:axId val="2064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349"/>
        <c:auto val="1"/>
        <c:lblAlgn val="ctr"/>
        <c:lblOffset val="100"/>
        <c:noMultiLvlLbl val="0"/>
      </c:catAx>
      <c:valAx>
        <c:axId val="8384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