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68495"/>
        <c:axId val="67525941"/>
      </c:scatterChart>
      <c:valAx>
        <c:axId val="1966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941"/>
        <c:crossesAt val="0"/>
        <c:crossBetween val="midCat"/>
      </c:valAx>
      <c:valAx>
        <c:axId val="6752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65048"/>
        <c:axId val="43852870"/>
      </c:scatterChart>
      <c:valAx>
        <c:axId val="9586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870"/>
        <c:crossesAt val="0"/>
        <c:crossBetween val="midCat"/>
      </c:valAx>
      <c:valAx>
        <c:axId val="4385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52276"/>
        <c:axId val="28422246"/>
      </c:scatterChart>
      <c:valAx>
        <c:axId val="3755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246"/>
        <c:crossesAt val="0"/>
        <c:crossBetween val="midCat"/>
      </c:valAx>
      <c:valAx>
        <c:axId val="2842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02888"/>
        <c:axId val="63913530"/>
      </c:scatterChart>
      <c:valAx>
        <c:axId val="9920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530"/>
        <c:crossesAt val="0"/>
        <c:crossBetween val="midCat"/>
      </c:valAx>
      <c:valAx>
        <c:axId val="6391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