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43398"/>
        <c:axId val="86227761"/>
      </c:barChart>
      <c:catAx>
        <c:axId val="46343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27761"/>
        <c:auto val="1"/>
        <c:lblAlgn val="ctr"/>
        <c:lblOffset val="100"/>
        <c:noMultiLvlLbl val="0"/>
      </c:catAx>
      <c:valAx>
        <c:axId val="86227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43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90993"/>
        <c:axId val="8098206"/>
      </c:scatterChart>
      <c:valAx>
        <c:axId val="9019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06"/>
        <c:crossesAt val="0"/>
        <c:crossBetween val="midCat"/>
      </c:valAx>
      <c:valAx>
        <c:axId val="80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