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54240"/>
        <c:axId val="12330134"/>
      </c:scatterChart>
      <c:valAx>
        <c:axId val="188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134"/>
        <c:crossesAt val="0"/>
        <c:crossBetween val="midCat"/>
      </c:valAx>
      <c:valAx>
        <c:axId val="123301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900580"/>
        <c:axId val="30593582"/>
      </c:scatterChart>
      <c:valAx>
        <c:axId val="6090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82"/>
        <c:crossesAt val="0"/>
        <c:crossBetween val="midCat"/>
      </c:valAx>
      <c:valAx>
        <c:axId val="30593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99797"/>
        <c:axId val="70536438"/>
      </c:scatterChart>
      <c:valAx>
        <c:axId val="57999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438"/>
        <c:crossesAt val="0"/>
        <c:crossBetween val="midCat"/>
        <c:majorUnit val="10"/>
      </c:valAx>
      <c:valAx>
        <c:axId val="70536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15392"/>
        <c:axId val="68405783"/>
      </c:scatterChart>
      <c:valAx>
        <c:axId val="15315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783"/>
        <c:crossesAt val="0"/>
        <c:crossBetween val="midCat"/>
      </c:valAx>
      <c:valAx>
        <c:axId val="684057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74641"/>
        <c:axId val="94253559"/>
      </c:scatterChart>
      <c:valAx>
        <c:axId val="45074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59"/>
        <c:crossesAt val="0"/>
        <c:crossBetween val="midCat"/>
      </c:valAx>
      <c:valAx>
        <c:axId val="94253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