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25395"/>
        <c:axId val="45591241"/>
      </c:scatterChart>
      <c:valAx>
        <c:axId val="86025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241"/>
        <c:crossBetween val="midCat"/>
      </c:valAx>
      <c:valAx>
        <c:axId val="45591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20195"/>
        <c:axId val="26050128"/>
      </c:scatterChart>
      <c:valAx>
        <c:axId val="5692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28"/>
        <c:crossesAt val="0"/>
        <c:crossBetween val="midCat"/>
      </c:valAx>
      <c:valAx>
        <c:axId val="260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