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766434"/>
        <c:axId val="13190944"/>
      </c:scatterChart>
      <c:valAx>
        <c:axId val="937664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0944"/>
        <c:crossBetween val="midCat"/>
      </c:valAx>
      <c:valAx>
        <c:axId val="131909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64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337057"/>
        <c:axId val="17123773"/>
      </c:scatterChart>
      <c:valAx>
        <c:axId val="85337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3773"/>
        <c:crossesAt val="0"/>
        <c:crossBetween val="midCat"/>
      </c:valAx>
      <c:valAx>
        <c:axId val="1712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70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