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34127"/>
        <c:axId val="62756874"/>
      </c:barChart>
      <c:catAx>
        <c:axId val="47234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6874"/>
        <c:auto val="1"/>
        <c:lblAlgn val="ctr"/>
        <c:lblOffset val="100"/>
        <c:noMultiLvlLbl val="0"/>
      </c:catAx>
      <c:valAx>
        <c:axId val="62756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34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02236"/>
        <c:axId val="74248925"/>
      </c:scatterChart>
      <c:valAx>
        <c:axId val="325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25"/>
        <c:crossesAt val="0"/>
        <c:crossBetween val="midCat"/>
      </c:valAx>
      <c:valAx>
        <c:axId val="742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