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549687"/>
        <c:axId val="14337971"/>
      </c:scatterChart>
      <c:valAx>
        <c:axId val="3254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971"/>
        <c:crossesAt val="0"/>
        <c:crossBetween val="midCat"/>
      </c:valAx>
      <c:valAx>
        <c:axId val="143379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6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98144"/>
        <c:axId val="5980807"/>
      </c:scatterChart>
      <c:valAx>
        <c:axId val="149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07"/>
        <c:crossesAt val="0"/>
        <c:crossBetween val="midCat"/>
      </c:valAx>
      <c:valAx>
        <c:axId val="59808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3840"/>
        <c:axId val="96249816"/>
      </c:scatterChart>
      <c:valAx>
        <c:axId val="2338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816"/>
        <c:crossesAt val="0"/>
        <c:crossBetween val="midCat"/>
        <c:majorUnit val="10"/>
      </c:valAx>
      <c:valAx>
        <c:axId val="96249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679018"/>
        <c:axId val="95917500"/>
      </c:scatterChart>
      <c:valAx>
        <c:axId val="866790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500"/>
        <c:crossesAt val="0"/>
        <c:crossBetween val="midCat"/>
      </c:valAx>
      <c:valAx>
        <c:axId val="959175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957942"/>
        <c:axId val="47701005"/>
      </c:scatterChart>
      <c:valAx>
        <c:axId val="219579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005"/>
        <c:crossesAt val="0"/>
        <c:crossBetween val="midCat"/>
      </c:valAx>
      <c:valAx>
        <c:axId val="477010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