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51827"/>
        <c:axId val="13640698"/>
      </c:scatterChart>
      <c:valAx>
        <c:axId val="79351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698"/>
        <c:crossBetween val="midCat"/>
      </c:valAx>
      <c:valAx>
        <c:axId val="13640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93569"/>
        <c:axId val="73098236"/>
      </c:scatterChart>
      <c:valAx>
        <c:axId val="609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36"/>
        <c:crossesAt val="0"/>
        <c:crossBetween val="midCat"/>
      </c:valAx>
      <c:valAx>
        <c:axId val="7309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