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92378"/>
        <c:axId val="27739127"/>
      </c:scatterChart>
      <c:valAx>
        <c:axId val="12192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127"/>
        <c:crossBetween val="midCat"/>
      </c:valAx>
      <c:valAx>
        <c:axId val="27739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98594"/>
        <c:axId val="18450096"/>
      </c:scatterChart>
      <c:valAx>
        <c:axId val="582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96"/>
        <c:crossesAt val="0"/>
        <c:crossBetween val="midCat"/>
      </c:valAx>
      <c:valAx>
        <c:axId val="184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