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8506367"/>
        <c:axId val="99129931"/>
      </c:scatterChart>
      <c:valAx>
        <c:axId val="7850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129931"/>
        <c:crossesAt val="0"/>
        <c:crossBetween val="midCat"/>
      </c:valAx>
      <c:valAx>
        <c:axId val="99129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06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