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53503"/>
        <c:axId val="15033780"/>
      </c:lineChart>
      <c:catAx>
        <c:axId val="12353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5033780"/>
        <c:crossesAt val="0"/>
        <c:auto val="1"/>
        <c:lblAlgn val="ctr"/>
        <c:lblOffset val="100"/>
        <c:noMultiLvlLbl val="0"/>
      </c:catAx>
      <c:valAx>
        <c:axId val="15033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2353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91499"/>
        <c:axId val="34669177"/>
      </c:lineChart>
      <c:catAx>
        <c:axId val="19591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669177"/>
        <c:crossesAt val="0"/>
        <c:auto val="1"/>
        <c:lblAlgn val="ctr"/>
        <c:lblOffset val="100"/>
        <c:noMultiLvlLbl val="0"/>
      </c:catAx>
      <c:valAx>
        <c:axId val="34669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591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