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882203"/>
        <c:axId val="50755384"/>
      </c:barChart>
      <c:catAx>
        <c:axId val="198822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55384"/>
        <c:auto val="1"/>
        <c:lblAlgn val="ctr"/>
        <c:lblOffset val="100"/>
        <c:noMultiLvlLbl val="0"/>
      </c:catAx>
      <c:valAx>
        <c:axId val="50755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822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03984"/>
        <c:axId val="65708410"/>
      </c:scatterChart>
      <c:valAx>
        <c:axId val="7550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410"/>
        <c:crossesAt val="0"/>
        <c:crossBetween val="midCat"/>
      </c:valAx>
      <c:valAx>
        <c:axId val="6570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