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536765"/>
        <c:axId val="94375306"/>
      </c:scatterChart>
      <c:valAx>
        <c:axId val="6453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306"/>
        <c:crossesAt val="0"/>
        <c:crossBetween val="midCat"/>
      </c:valAx>
      <c:valAx>
        <c:axId val="943753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7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755821"/>
        <c:axId val="87552132"/>
      </c:scatterChart>
      <c:valAx>
        <c:axId val="5175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132"/>
        <c:crossesAt val="0"/>
        <c:crossBetween val="midCat"/>
      </c:valAx>
      <c:valAx>
        <c:axId val="875521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8406"/>
        <c:axId val="35648819"/>
      </c:scatterChart>
      <c:valAx>
        <c:axId val="5584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819"/>
        <c:crossesAt val="0"/>
        <c:crossBetween val="midCat"/>
        <c:majorUnit val="10"/>
      </c:valAx>
      <c:valAx>
        <c:axId val="356488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74534"/>
        <c:axId val="24362158"/>
      </c:scatterChart>
      <c:valAx>
        <c:axId val="99745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158"/>
        <c:crossesAt val="0"/>
        <c:crossBetween val="midCat"/>
      </c:valAx>
      <c:valAx>
        <c:axId val="243621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906524"/>
        <c:axId val="81347073"/>
      </c:scatterChart>
      <c:valAx>
        <c:axId val="649065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073"/>
        <c:crossesAt val="0"/>
        <c:crossBetween val="midCat"/>
      </c:valAx>
      <c:valAx>
        <c:axId val="813470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