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720975"/>
        <c:axId val="5016971"/>
      </c:scatterChart>
      <c:valAx>
        <c:axId val="45720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71"/>
        <c:crossBetween val="midCat"/>
      </c:valAx>
      <c:valAx>
        <c:axId val="5016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0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16188"/>
        <c:axId val="30997264"/>
      </c:scatterChart>
      <c:valAx>
        <c:axId val="913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264"/>
        <c:crossesAt val="0"/>
        <c:crossBetween val="midCat"/>
      </c:valAx>
      <c:valAx>
        <c:axId val="309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