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879517"/>
        <c:axId val="42957667"/>
      </c:scatterChart>
      <c:valAx>
        <c:axId val="668795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667"/>
        <c:crossBetween val="midCat"/>
      </c:valAx>
      <c:valAx>
        <c:axId val="429576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5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45786"/>
        <c:axId val="60035296"/>
      </c:scatterChart>
      <c:valAx>
        <c:axId val="17445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296"/>
        <c:crossesAt val="0"/>
        <c:crossBetween val="midCat"/>
      </c:valAx>
      <c:valAx>
        <c:axId val="6003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