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14621"/>
        <c:axId val="54591269"/>
      </c:scatterChart>
      <c:valAx>
        <c:axId val="23146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1269"/>
        <c:crossesAt val="0"/>
        <c:crossBetween val="midCat"/>
      </c:valAx>
      <c:valAx>
        <c:axId val="54591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82381"/>
        <c:axId val="10879657"/>
      </c:scatterChart>
      <c:valAx>
        <c:axId val="179823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9657"/>
        <c:crossesAt val="0"/>
        <c:crossBetween val="midCat"/>
      </c:valAx>
      <c:valAx>
        <c:axId val="10879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9814"/>
        <c:axId val="79862786"/>
      </c:scatterChart>
      <c:valAx>
        <c:axId val="24498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2786"/>
        <c:crossesAt val="0"/>
        <c:crossBetween val="midCat"/>
      </c:valAx>
      <c:valAx>
        <c:axId val="79862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16267"/>
        <c:axId val="74991143"/>
      </c:scatterChart>
      <c:valAx>
        <c:axId val="581162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1143"/>
        <c:crossesAt val="0"/>
        <c:crossBetween val="midCat"/>
      </c:valAx>
      <c:valAx>
        <c:axId val="74991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10412"/>
        <c:axId val="16646297"/>
      </c:scatterChart>
      <c:valAx>
        <c:axId val="311104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297"/>
        <c:crossesAt val="0"/>
        <c:crossBetween val="midCat"/>
      </c:valAx>
      <c:valAx>
        <c:axId val="16646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0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20041"/>
        <c:axId val="65426510"/>
      </c:scatterChart>
      <c:valAx>
        <c:axId val="584200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6510"/>
        <c:crossesAt val="0"/>
        <c:crossBetween val="midCat"/>
      </c:valAx>
      <c:valAx>
        <c:axId val="65426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04215"/>
        <c:axId val="23668405"/>
      </c:scatterChart>
      <c:valAx>
        <c:axId val="535042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405"/>
        <c:crossesAt val="0"/>
        <c:crossBetween val="midCat"/>
      </c:valAx>
      <c:valAx>
        <c:axId val="23668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4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18186"/>
        <c:axId val="72793793"/>
      </c:scatterChart>
      <c:valAx>
        <c:axId val="105181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793"/>
        <c:crossesAt val="0"/>
        <c:crossBetween val="midCat"/>
      </c:valAx>
      <c:valAx>
        <c:axId val="72793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29360"/>
        <c:axId val="12603806"/>
      </c:scatterChart>
      <c:valAx>
        <c:axId val="865293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806"/>
        <c:crossesAt val="0"/>
        <c:crossBetween val="midCat"/>
      </c:valAx>
      <c:valAx>
        <c:axId val="12603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9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08078"/>
        <c:axId val="42332399"/>
      </c:scatterChart>
      <c:valAx>
        <c:axId val="347080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399"/>
        <c:crossesAt val="0"/>
        <c:crossBetween val="midCat"/>
      </c:valAx>
      <c:valAx>
        <c:axId val="42332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8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17881"/>
        <c:axId val="81095744"/>
      </c:scatterChart>
      <c:valAx>
        <c:axId val="293178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5744"/>
        <c:crossesAt val="0"/>
        <c:crossBetween val="midCat"/>
      </c:valAx>
      <c:valAx>
        <c:axId val="81095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7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762753"/>
        <c:axId val="40980883"/>
      </c:scatterChart>
      <c:valAx>
        <c:axId val="807627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883"/>
        <c:crossesAt val="0"/>
        <c:crossBetween val="midCat"/>
      </c:valAx>
      <c:valAx>
        <c:axId val="40980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