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704247"/>
        <c:axId val="64428820"/>
      </c:scatterChart>
      <c:valAx>
        <c:axId val="967042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820"/>
        <c:crossesAt val="0"/>
        <c:crossBetween val="midCat"/>
      </c:valAx>
      <c:valAx>
        <c:axId val="64428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88550"/>
        <c:axId val="16845830"/>
      </c:scatterChart>
      <c:valAx>
        <c:axId val="783885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830"/>
        <c:crossesAt val="0"/>
        <c:crossBetween val="midCat"/>
      </c:valAx>
      <c:valAx>
        <c:axId val="16845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13125"/>
        <c:axId val="42142994"/>
      </c:scatterChart>
      <c:valAx>
        <c:axId val="708131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994"/>
        <c:crossesAt val="0"/>
        <c:crossBetween val="midCat"/>
      </c:valAx>
      <c:valAx>
        <c:axId val="42142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83103"/>
        <c:axId val="46322735"/>
      </c:scatterChart>
      <c:valAx>
        <c:axId val="989831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735"/>
        <c:crossesAt val="0"/>
        <c:crossBetween val="midCat"/>
      </c:valAx>
      <c:valAx>
        <c:axId val="46322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48869"/>
        <c:axId val="89743571"/>
      </c:scatterChart>
      <c:valAx>
        <c:axId val="394488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571"/>
        <c:crossesAt val="0"/>
        <c:crossBetween val="midCat"/>
      </c:valAx>
      <c:valAx>
        <c:axId val="89743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10420"/>
        <c:axId val="57695860"/>
      </c:scatterChart>
      <c:valAx>
        <c:axId val="171104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860"/>
        <c:crossesAt val="0"/>
        <c:crossBetween val="midCat"/>
      </c:valAx>
      <c:valAx>
        <c:axId val="57695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02284"/>
        <c:axId val="60705550"/>
      </c:scatterChart>
      <c:valAx>
        <c:axId val="942022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550"/>
        <c:crossesAt val="0"/>
        <c:crossBetween val="midCat"/>
      </c:valAx>
      <c:valAx>
        <c:axId val="60705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32605"/>
        <c:axId val="22894231"/>
      </c:scatterChart>
      <c:valAx>
        <c:axId val="204326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231"/>
        <c:crossesAt val="0"/>
        <c:crossBetween val="midCat"/>
      </c:valAx>
      <c:valAx>
        <c:axId val="22894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66033"/>
        <c:axId val="23324759"/>
      </c:scatterChart>
      <c:valAx>
        <c:axId val="997660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759"/>
        <c:crossesAt val="0"/>
        <c:crossBetween val="midCat"/>
      </c:valAx>
      <c:valAx>
        <c:axId val="23324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06338"/>
        <c:axId val="49240174"/>
      </c:scatterChart>
      <c:valAx>
        <c:axId val="738063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174"/>
        <c:crossesAt val="0"/>
        <c:crossBetween val="midCat"/>
      </c:valAx>
      <c:valAx>
        <c:axId val="49240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78280"/>
        <c:axId val="69205052"/>
      </c:scatterChart>
      <c:valAx>
        <c:axId val="304782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052"/>
        <c:crossesAt val="0"/>
        <c:crossBetween val="midCat"/>
      </c:valAx>
      <c:valAx>
        <c:axId val="69205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324395"/>
        <c:axId val="7649347"/>
      </c:scatterChart>
      <c:valAx>
        <c:axId val="483243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47"/>
        <c:crossesAt val="0"/>
        <c:crossBetween val="midCat"/>
      </c:valAx>
      <c:valAx>
        <c:axId val="7649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