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990719"/>
        <c:axId val="99805871"/>
      </c:scatterChart>
      <c:valAx>
        <c:axId val="579907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71"/>
        <c:crossesAt val="0"/>
        <c:crossBetween val="midCat"/>
      </c:valAx>
      <c:valAx>
        <c:axId val="9980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60415"/>
        <c:axId val="12378431"/>
      </c:scatterChart>
      <c:valAx>
        <c:axId val="28960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31"/>
        <c:crossesAt val="0"/>
        <c:crossBetween val="midCat"/>
      </c:valAx>
      <c:valAx>
        <c:axId val="12378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6103"/>
        <c:axId val="40178987"/>
      </c:scatterChart>
      <c:valAx>
        <c:axId val="36866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87"/>
        <c:crossesAt val="0"/>
        <c:crossBetween val="midCat"/>
      </c:valAx>
      <c:valAx>
        <c:axId val="4017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62536"/>
        <c:axId val="28495006"/>
      </c:scatterChart>
      <c:valAx>
        <c:axId val="137625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006"/>
        <c:crossesAt val="0"/>
        <c:crossBetween val="midCat"/>
      </c:valAx>
      <c:valAx>
        <c:axId val="2849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6658"/>
        <c:axId val="93023841"/>
      </c:scatterChart>
      <c:valAx>
        <c:axId val="64106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841"/>
        <c:crossesAt val="0"/>
        <c:crossBetween val="midCat"/>
      </c:valAx>
      <c:valAx>
        <c:axId val="9302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8760"/>
        <c:axId val="78381569"/>
      </c:scatterChart>
      <c:valAx>
        <c:axId val="88988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569"/>
        <c:crossesAt val="0"/>
        <c:crossBetween val="midCat"/>
      </c:valAx>
      <c:valAx>
        <c:axId val="7838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16478"/>
        <c:axId val="39815122"/>
      </c:scatterChart>
      <c:valAx>
        <c:axId val="11216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122"/>
        <c:crossesAt val="0"/>
        <c:crossBetween val="midCat"/>
      </c:valAx>
      <c:valAx>
        <c:axId val="3981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13605"/>
        <c:axId val="32961417"/>
      </c:scatterChart>
      <c:valAx>
        <c:axId val="99113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17"/>
        <c:crossesAt val="0"/>
        <c:crossBetween val="midCat"/>
      </c:valAx>
      <c:valAx>
        <c:axId val="3296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32469"/>
        <c:axId val="36489557"/>
      </c:scatterChart>
      <c:valAx>
        <c:axId val="756324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557"/>
        <c:crossesAt val="0"/>
        <c:crossBetween val="midCat"/>
      </c:valAx>
      <c:valAx>
        <c:axId val="36489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44818"/>
        <c:axId val="87047795"/>
      </c:scatterChart>
      <c:valAx>
        <c:axId val="31744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95"/>
        <c:crossesAt val="0"/>
        <c:crossBetween val="midCat"/>
      </c:valAx>
      <c:valAx>
        <c:axId val="8704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425"/>
        <c:axId val="7251157"/>
      </c:scatterChart>
      <c:valAx>
        <c:axId val="5326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7"/>
        <c:crossesAt val="0"/>
        <c:crossBetween val="midCat"/>
      </c:valAx>
      <c:valAx>
        <c:axId val="725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27931"/>
        <c:axId val="89086138"/>
      </c:scatterChart>
      <c:valAx>
        <c:axId val="32227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138"/>
        <c:crossesAt val="0"/>
        <c:crossBetween val="midCat"/>
      </c:valAx>
      <c:valAx>
        <c:axId val="8908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