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313148"/>
        <c:axId val="81539658"/>
      </c:scatterChart>
      <c:valAx>
        <c:axId val="40313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658"/>
        <c:crossesAt val="0"/>
        <c:crossBetween val="midCat"/>
      </c:valAx>
      <c:valAx>
        <c:axId val="81539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08475"/>
        <c:axId val="8442158"/>
      </c:scatterChart>
      <c:valAx>
        <c:axId val="38708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58"/>
        <c:crossesAt val="0"/>
        <c:crossBetween val="midCat"/>
      </c:valAx>
      <c:valAx>
        <c:axId val="8442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