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538547"/>
        <c:axId val="27232139"/>
      </c:scatterChart>
      <c:valAx>
        <c:axId val="325385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2139"/>
        <c:crossesAt val="0"/>
        <c:crossBetween val="midCat"/>
      </c:valAx>
      <c:valAx>
        <c:axId val="27232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523596"/>
        <c:axId val="47449007"/>
      </c:scatterChart>
      <c:valAx>
        <c:axId val="155235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007"/>
        <c:crossesAt val="0"/>
        <c:crossBetween val="midCat"/>
      </c:valAx>
      <c:valAx>
        <c:axId val="47449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