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280415"/>
        <c:axId val="41259097"/>
      </c:scatterChart>
      <c:valAx>
        <c:axId val="66280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097"/>
        <c:crossesAt val="0"/>
        <c:crossBetween val="midCat"/>
      </c:valAx>
      <c:valAx>
        <c:axId val="41259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433096"/>
        <c:axId val="8867824"/>
      </c:scatterChart>
      <c:valAx>
        <c:axId val="81433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24"/>
        <c:crossesAt val="0"/>
        <c:crossBetween val="midCat"/>
      </c:valAx>
      <c:valAx>
        <c:axId val="8867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