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363"/>
        <c:axId val="16723923"/>
      </c:barChart>
      <c:catAx>
        <c:axId val="550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923"/>
        <c:auto val="1"/>
        <c:lblAlgn val="ctr"/>
        <c:lblOffset val="100"/>
        <c:noMultiLvlLbl val="0"/>
      </c:catAx>
      <c:valAx>
        <c:axId val="167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59872"/>
        <c:axId val="70647042"/>
      </c:barChart>
      <c:catAx>
        <c:axId val="1815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042"/>
        <c:auto val="1"/>
        <c:lblAlgn val="ctr"/>
        <c:lblOffset val="100"/>
        <c:noMultiLvlLbl val="0"/>
      </c:catAx>
      <c:valAx>
        <c:axId val="706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14053"/>
        <c:axId val="44162205"/>
      </c:barChart>
      <c:catAx>
        <c:axId val="970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205"/>
        <c:auto val="1"/>
        <c:lblAlgn val="ctr"/>
        <c:lblOffset val="100"/>
        <c:noMultiLvlLbl val="0"/>
      </c:catAx>
      <c:valAx>
        <c:axId val="441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43169"/>
        <c:axId val="29945731"/>
      </c:barChart>
      <c:catAx>
        <c:axId val="757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731"/>
        <c:auto val="1"/>
        <c:lblAlgn val="ctr"/>
        <c:lblOffset val="100"/>
        <c:noMultiLvlLbl val="0"/>
      </c:catAx>
      <c:valAx>
        <c:axId val="299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90635"/>
        <c:axId val="34444910"/>
      </c:barChart>
      <c:catAx>
        <c:axId val="6519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910"/>
        <c:auto val="1"/>
        <c:lblAlgn val="ctr"/>
        <c:lblOffset val="100"/>
        <c:noMultiLvlLbl val="0"/>
      </c:catAx>
      <c:valAx>
        <c:axId val="344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42709"/>
        <c:axId val="19935112"/>
      </c:barChart>
      <c:catAx>
        <c:axId val="732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112"/>
        <c:auto val="1"/>
        <c:lblAlgn val="ctr"/>
        <c:lblOffset val="100"/>
        <c:noMultiLvlLbl val="0"/>
      </c:catAx>
      <c:valAx>
        <c:axId val="199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3265"/>
        <c:axId val="60361137"/>
      </c:barChart>
      <c:catAx>
        <c:axId val="358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137"/>
        <c:auto val="1"/>
        <c:lblAlgn val="ctr"/>
        <c:lblOffset val="100"/>
        <c:noMultiLvlLbl val="0"/>
      </c:catAx>
      <c:valAx>
        <c:axId val="603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04132"/>
        <c:axId val="41265983"/>
      </c:barChart>
      <c:catAx>
        <c:axId val="454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983"/>
        <c:auto val="1"/>
        <c:lblAlgn val="ctr"/>
        <c:lblOffset val="100"/>
        <c:noMultiLvlLbl val="0"/>
      </c:catAx>
      <c:valAx>
        <c:axId val="412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76045"/>
        <c:axId val="73602506"/>
      </c:barChart>
      <c:catAx>
        <c:axId val="5327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506"/>
        <c:auto val="1"/>
        <c:lblAlgn val="ctr"/>
        <c:lblOffset val="100"/>
        <c:noMultiLvlLbl val="0"/>
      </c:catAx>
      <c:valAx>
        <c:axId val="736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09795"/>
        <c:axId val="57586374"/>
      </c:barChart>
      <c:catAx>
        <c:axId val="598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374"/>
        <c:auto val="1"/>
        <c:lblAlgn val="ctr"/>
        <c:lblOffset val="100"/>
        <c:noMultiLvlLbl val="0"/>
      </c:catAx>
      <c:valAx>
        <c:axId val="575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94017"/>
        <c:axId val="8058978"/>
      </c:barChart>
      <c:catAx>
        <c:axId val="5149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78"/>
        <c:auto val="1"/>
        <c:lblAlgn val="ctr"/>
        <c:lblOffset val="100"/>
        <c:noMultiLvlLbl val="0"/>
      </c:catAx>
      <c:valAx>
        <c:axId val="80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6724"/>
        <c:axId val="29757234"/>
      </c:barChart>
      <c:catAx>
        <c:axId val="3859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234"/>
        <c:auto val="1"/>
        <c:lblAlgn val="ctr"/>
        <c:lblOffset val="100"/>
        <c:noMultiLvlLbl val="0"/>
      </c:catAx>
      <c:valAx>
        <c:axId val="297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04835"/>
        <c:axId val="84950876"/>
      </c:barChart>
      <c:catAx>
        <c:axId val="4530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76"/>
        <c:auto val="1"/>
        <c:lblAlgn val="ctr"/>
        <c:lblOffset val="100"/>
        <c:noMultiLvlLbl val="0"/>
      </c:catAx>
      <c:valAx>
        <c:axId val="849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59564"/>
        <c:axId val="45778780"/>
      </c:barChart>
      <c:catAx>
        <c:axId val="900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780"/>
        <c:auto val="1"/>
        <c:lblAlgn val="ctr"/>
        <c:lblOffset val="100"/>
        <c:noMultiLvlLbl val="0"/>
      </c:catAx>
      <c:valAx>
        <c:axId val="457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73310"/>
        <c:axId val="81449174"/>
      </c:barChart>
      <c:catAx>
        <c:axId val="809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174"/>
        <c:auto val="1"/>
        <c:lblAlgn val="ctr"/>
        <c:lblOffset val="100"/>
        <c:noMultiLvlLbl val="0"/>
      </c:catAx>
      <c:valAx>
        <c:axId val="8144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76502"/>
        <c:axId val="47534130"/>
      </c:barChart>
      <c:catAx>
        <c:axId val="547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130"/>
        <c:auto val="1"/>
        <c:lblAlgn val="ctr"/>
        <c:lblOffset val="100"/>
        <c:noMultiLvlLbl val="0"/>
      </c:catAx>
      <c:valAx>
        <c:axId val="475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94742"/>
        <c:axId val="96599745"/>
      </c:barChart>
      <c:catAx>
        <c:axId val="851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745"/>
        <c:auto val="1"/>
        <c:lblAlgn val="ctr"/>
        <c:lblOffset val="100"/>
        <c:noMultiLvlLbl val="0"/>
      </c:catAx>
      <c:valAx>
        <c:axId val="965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69680"/>
        <c:axId val="10047618"/>
      </c:barChart>
      <c:catAx>
        <c:axId val="928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618"/>
        <c:auto val="1"/>
        <c:lblAlgn val="ctr"/>
        <c:lblOffset val="100"/>
        <c:noMultiLvlLbl val="0"/>
      </c:catAx>
      <c:valAx>
        <c:axId val="100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