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46021"/>
        <c:axId val="4898666"/>
      </c:scatterChart>
      <c:valAx>
        <c:axId val="39246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66"/>
        <c:crossesAt val="0"/>
        <c:crossBetween val="midCat"/>
      </c:valAx>
      <c:valAx>
        <c:axId val="489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31886"/>
        <c:axId val="27007526"/>
      </c:scatterChart>
      <c:valAx>
        <c:axId val="9973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526"/>
        <c:crossesAt val="0"/>
        <c:crossBetween val="midCat"/>
      </c:valAx>
      <c:valAx>
        <c:axId val="27007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15906"/>
        <c:axId val="71997575"/>
      </c:scatterChart>
      <c:valAx>
        <c:axId val="4651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575"/>
        <c:crossesAt val="0"/>
        <c:crossBetween val="midCat"/>
      </c:valAx>
      <c:valAx>
        <c:axId val="71997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5005"/>
        <c:axId val="35145220"/>
      </c:scatterChart>
      <c:valAx>
        <c:axId val="671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220"/>
        <c:crossesAt val="0"/>
        <c:crossBetween val="midCat"/>
      </c:valAx>
      <c:valAx>
        <c:axId val="3514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