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93112"/>
        <c:axId val="11578345"/>
      </c:barChart>
      <c:catAx>
        <c:axId val="7559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345"/>
        <c:auto val="1"/>
        <c:lblAlgn val="ctr"/>
        <c:lblOffset val="100"/>
        <c:noMultiLvlLbl val="0"/>
      </c:catAx>
      <c:valAx>
        <c:axId val="115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80824"/>
        <c:axId val="25182667"/>
      </c:barChart>
      <c:catAx>
        <c:axId val="756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667"/>
        <c:auto val="1"/>
        <c:lblAlgn val="ctr"/>
        <c:lblOffset val="100"/>
        <c:noMultiLvlLbl val="0"/>
      </c:catAx>
      <c:valAx>
        <c:axId val="2518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41253"/>
        <c:axId val="69770438"/>
      </c:barChart>
      <c:catAx>
        <c:axId val="762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438"/>
        <c:auto val="1"/>
        <c:lblAlgn val="ctr"/>
        <c:lblOffset val="100"/>
        <c:noMultiLvlLbl val="0"/>
      </c:catAx>
      <c:valAx>
        <c:axId val="697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53809"/>
        <c:axId val="48480503"/>
      </c:barChart>
      <c:catAx>
        <c:axId val="348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503"/>
        <c:auto val="1"/>
        <c:lblAlgn val="ctr"/>
        <c:lblOffset val="100"/>
        <c:noMultiLvlLbl val="0"/>
      </c:catAx>
      <c:valAx>
        <c:axId val="4848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75665"/>
        <c:axId val="41405857"/>
      </c:barChart>
      <c:catAx>
        <c:axId val="168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857"/>
        <c:auto val="1"/>
        <c:lblAlgn val="ctr"/>
        <c:lblOffset val="100"/>
        <c:noMultiLvlLbl val="0"/>
      </c:catAx>
      <c:valAx>
        <c:axId val="414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60644"/>
        <c:axId val="1944754"/>
      </c:barChart>
      <c:catAx>
        <c:axId val="908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54"/>
        <c:auto val="1"/>
        <c:lblAlgn val="ctr"/>
        <c:lblOffset val="100"/>
        <c:noMultiLvlLbl val="0"/>
      </c:catAx>
      <c:valAx>
        <c:axId val="194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8512"/>
        <c:axId val="25630197"/>
      </c:barChart>
      <c:catAx>
        <c:axId val="8294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97"/>
        <c:auto val="1"/>
        <c:lblAlgn val="ctr"/>
        <c:lblOffset val="100"/>
        <c:noMultiLvlLbl val="0"/>
      </c:catAx>
      <c:valAx>
        <c:axId val="256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36211"/>
        <c:axId val="44104890"/>
      </c:barChart>
      <c:catAx>
        <c:axId val="9303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890"/>
        <c:auto val="1"/>
        <c:lblAlgn val="ctr"/>
        <c:lblOffset val="100"/>
        <c:noMultiLvlLbl val="0"/>
      </c:catAx>
      <c:valAx>
        <c:axId val="441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30729"/>
        <c:axId val="19225968"/>
      </c:barChart>
      <c:catAx>
        <c:axId val="416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968"/>
        <c:auto val="1"/>
        <c:lblAlgn val="ctr"/>
        <c:lblOffset val="100"/>
        <c:noMultiLvlLbl val="0"/>
      </c:catAx>
      <c:valAx>
        <c:axId val="192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77434"/>
        <c:axId val="77362253"/>
      </c:barChart>
      <c:catAx>
        <c:axId val="274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253"/>
        <c:auto val="1"/>
        <c:lblAlgn val="ctr"/>
        <c:lblOffset val="100"/>
        <c:noMultiLvlLbl val="0"/>
      </c:catAx>
      <c:valAx>
        <c:axId val="773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21558"/>
        <c:axId val="28652219"/>
      </c:barChart>
      <c:catAx>
        <c:axId val="9982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219"/>
        <c:auto val="1"/>
        <c:lblAlgn val="ctr"/>
        <c:lblOffset val="100"/>
        <c:noMultiLvlLbl val="0"/>
      </c:catAx>
      <c:valAx>
        <c:axId val="286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21937"/>
        <c:axId val="37510519"/>
      </c:barChart>
      <c:catAx>
        <c:axId val="6892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519"/>
        <c:auto val="1"/>
        <c:lblAlgn val="ctr"/>
        <c:lblOffset val="100"/>
        <c:noMultiLvlLbl val="0"/>
      </c:catAx>
      <c:valAx>
        <c:axId val="375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3220"/>
        <c:axId val="22349350"/>
      </c:barChart>
      <c:catAx>
        <c:axId val="88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350"/>
        <c:auto val="1"/>
        <c:lblAlgn val="ctr"/>
        <c:lblOffset val="100"/>
        <c:noMultiLvlLbl val="0"/>
      </c:catAx>
      <c:valAx>
        <c:axId val="223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43244"/>
        <c:axId val="26246582"/>
      </c:barChart>
      <c:catAx>
        <c:axId val="792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582"/>
        <c:auto val="1"/>
        <c:lblAlgn val="ctr"/>
        <c:lblOffset val="100"/>
        <c:noMultiLvlLbl val="0"/>
      </c:catAx>
      <c:valAx>
        <c:axId val="262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99675"/>
        <c:axId val="89521767"/>
      </c:barChart>
      <c:catAx>
        <c:axId val="981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767"/>
        <c:auto val="1"/>
        <c:lblAlgn val="ctr"/>
        <c:lblOffset val="100"/>
        <c:noMultiLvlLbl val="0"/>
      </c:catAx>
      <c:valAx>
        <c:axId val="895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68283"/>
        <c:axId val="29349986"/>
      </c:barChart>
      <c:catAx>
        <c:axId val="180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986"/>
        <c:auto val="1"/>
        <c:lblAlgn val="ctr"/>
        <c:lblOffset val="100"/>
        <c:noMultiLvlLbl val="0"/>
      </c:catAx>
      <c:valAx>
        <c:axId val="293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04997"/>
        <c:axId val="45041232"/>
      </c:barChart>
      <c:catAx>
        <c:axId val="8550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232"/>
        <c:auto val="1"/>
        <c:lblAlgn val="ctr"/>
        <c:lblOffset val="100"/>
        <c:noMultiLvlLbl val="0"/>
      </c:catAx>
      <c:valAx>
        <c:axId val="450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28635"/>
        <c:axId val="84616357"/>
      </c:barChart>
      <c:catAx>
        <c:axId val="754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357"/>
        <c:auto val="1"/>
        <c:lblAlgn val="ctr"/>
        <c:lblOffset val="100"/>
        <c:noMultiLvlLbl val="0"/>
      </c:catAx>
      <c:valAx>
        <c:axId val="846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