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7582"/>
        <c:axId val="9988547"/>
      </c:scatterChart>
      <c:valAx>
        <c:axId val="7641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7"/>
        <c:crossesAt val="0"/>
        <c:crossBetween val="midCat"/>
      </c:valAx>
      <c:valAx>
        <c:axId val="998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9782"/>
        <c:axId val="18469822"/>
      </c:scatterChart>
      <c:valAx>
        <c:axId val="5837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822"/>
        <c:crossesAt val="0"/>
        <c:crossBetween val="midCat"/>
      </c:valAx>
      <c:valAx>
        <c:axId val="1846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367"/>
        <c:axId val="72580561"/>
      </c:scatterChart>
      <c:valAx>
        <c:axId val="652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61"/>
        <c:crossesAt val="0"/>
        <c:crossBetween val="midCat"/>
      </c:valAx>
      <c:valAx>
        <c:axId val="7258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9831"/>
        <c:axId val="90469719"/>
      </c:scatterChart>
      <c:valAx>
        <c:axId val="2705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719"/>
        <c:crossesAt val="0"/>
        <c:crossBetween val="midCat"/>
      </c:valAx>
      <c:valAx>
        <c:axId val="9046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