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3633"/>
        <c:axId val="53704910"/>
      </c:barChart>
      <c:catAx>
        <c:axId val="342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910"/>
        <c:auto val="1"/>
        <c:lblAlgn val="ctr"/>
        <c:lblOffset val="100"/>
        <c:noMultiLvlLbl val="0"/>
      </c:catAx>
      <c:valAx>
        <c:axId val="537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1290"/>
        <c:axId val="92321347"/>
      </c:barChart>
      <c:catAx>
        <c:axId val="941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47"/>
        <c:auto val="1"/>
        <c:lblAlgn val="ctr"/>
        <c:lblOffset val="100"/>
        <c:noMultiLvlLbl val="0"/>
      </c:catAx>
      <c:valAx>
        <c:axId val="923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938"/>
        <c:axId val="61941554"/>
      </c:barChart>
      <c:catAx>
        <c:axId val="99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554"/>
        <c:auto val="1"/>
        <c:lblAlgn val="ctr"/>
        <c:lblOffset val="100"/>
        <c:noMultiLvlLbl val="0"/>
      </c:catAx>
      <c:valAx>
        <c:axId val="61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2230"/>
        <c:axId val="60255817"/>
      </c:barChart>
      <c:catAx>
        <c:axId val="554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817"/>
        <c:auto val="1"/>
        <c:lblAlgn val="ctr"/>
        <c:lblOffset val="100"/>
        <c:noMultiLvlLbl val="0"/>
      </c:catAx>
      <c:valAx>
        <c:axId val="602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7016"/>
        <c:axId val="86884975"/>
      </c:barChart>
      <c:catAx>
        <c:axId val="264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975"/>
        <c:auto val="1"/>
        <c:lblAlgn val="ctr"/>
        <c:lblOffset val="100"/>
        <c:noMultiLvlLbl val="0"/>
      </c:catAx>
      <c:valAx>
        <c:axId val="868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99533"/>
        <c:axId val="58444785"/>
      </c:barChart>
      <c:catAx>
        <c:axId val="783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785"/>
        <c:auto val="1"/>
        <c:lblAlgn val="ctr"/>
        <c:lblOffset val="100"/>
        <c:noMultiLvlLbl val="0"/>
      </c:catAx>
      <c:valAx>
        <c:axId val="584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9299"/>
        <c:axId val="11709514"/>
      </c:barChart>
      <c:catAx>
        <c:axId val="759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14"/>
        <c:auto val="1"/>
        <c:lblAlgn val="ctr"/>
        <c:lblOffset val="100"/>
        <c:noMultiLvlLbl val="0"/>
      </c:catAx>
      <c:valAx>
        <c:axId val="117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23739"/>
        <c:axId val="74076560"/>
      </c:barChart>
      <c:catAx>
        <c:axId val="708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60"/>
        <c:auto val="1"/>
        <c:lblAlgn val="ctr"/>
        <c:lblOffset val="100"/>
        <c:noMultiLvlLbl val="0"/>
      </c:catAx>
      <c:valAx>
        <c:axId val="740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29109"/>
        <c:axId val="72160195"/>
      </c:barChart>
      <c:catAx>
        <c:axId val="615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95"/>
        <c:auto val="1"/>
        <c:lblAlgn val="ctr"/>
        <c:lblOffset val="100"/>
        <c:noMultiLvlLbl val="0"/>
      </c:catAx>
      <c:valAx>
        <c:axId val="721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8464"/>
        <c:axId val="93709734"/>
      </c:barChart>
      <c:catAx>
        <c:axId val="426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734"/>
        <c:auto val="1"/>
        <c:lblAlgn val="ctr"/>
        <c:lblOffset val="100"/>
        <c:noMultiLvlLbl val="0"/>
      </c:catAx>
      <c:valAx>
        <c:axId val="937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9890"/>
        <c:axId val="98882483"/>
      </c:barChart>
      <c:catAx>
        <c:axId val="470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83"/>
        <c:auto val="1"/>
        <c:lblAlgn val="ctr"/>
        <c:lblOffset val="100"/>
        <c:noMultiLvlLbl val="0"/>
      </c:catAx>
      <c:valAx>
        <c:axId val="988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9305"/>
        <c:axId val="93501689"/>
      </c:barChart>
      <c:catAx>
        <c:axId val="126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89"/>
        <c:auto val="1"/>
        <c:lblAlgn val="ctr"/>
        <c:lblOffset val="100"/>
        <c:noMultiLvlLbl val="0"/>
      </c:catAx>
      <c:valAx>
        <c:axId val="935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89863"/>
        <c:axId val="26892317"/>
      </c:barChart>
      <c:catAx>
        <c:axId val="826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317"/>
        <c:auto val="1"/>
        <c:lblAlgn val="ctr"/>
        <c:lblOffset val="100"/>
        <c:noMultiLvlLbl val="0"/>
      </c:catAx>
      <c:valAx>
        <c:axId val="268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3679"/>
        <c:axId val="52691378"/>
      </c:barChart>
      <c:catAx>
        <c:axId val="192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378"/>
        <c:auto val="1"/>
        <c:lblAlgn val="ctr"/>
        <c:lblOffset val="100"/>
        <c:noMultiLvlLbl val="0"/>
      </c:catAx>
      <c:valAx>
        <c:axId val="526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3432"/>
        <c:axId val="32132526"/>
      </c:barChart>
      <c:catAx>
        <c:axId val="759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526"/>
        <c:auto val="1"/>
        <c:lblAlgn val="ctr"/>
        <c:lblOffset val="100"/>
        <c:noMultiLvlLbl val="0"/>
      </c:catAx>
      <c:valAx>
        <c:axId val="321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888"/>
        <c:axId val="8191289"/>
      </c:barChart>
      <c:catAx>
        <c:axId val="81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9"/>
        <c:auto val="1"/>
        <c:lblAlgn val="ctr"/>
        <c:lblOffset val="100"/>
        <c:noMultiLvlLbl val="0"/>
      </c:catAx>
      <c:valAx>
        <c:axId val="81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07148"/>
        <c:axId val="47199591"/>
      </c:barChart>
      <c:catAx>
        <c:axId val="903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91"/>
        <c:auto val="1"/>
        <c:lblAlgn val="ctr"/>
        <c:lblOffset val="100"/>
        <c:noMultiLvlLbl val="0"/>
      </c:catAx>
      <c:valAx>
        <c:axId val="471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5505"/>
        <c:axId val="21671499"/>
      </c:barChart>
      <c:catAx>
        <c:axId val="71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99"/>
        <c:auto val="1"/>
        <c:lblAlgn val="ctr"/>
        <c:lblOffset val="100"/>
        <c:noMultiLvlLbl val="0"/>
      </c:catAx>
      <c:valAx>
        <c:axId val="216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