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63011"/>
        <c:axId val="4628006"/>
      </c:scatterChart>
      <c:valAx>
        <c:axId val="38563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06"/>
        <c:crossesAt val="0"/>
        <c:crossBetween val="midCat"/>
      </c:valAx>
      <c:valAx>
        <c:axId val="462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76595"/>
        <c:axId val="84923080"/>
      </c:scatterChart>
      <c:valAx>
        <c:axId val="49476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080"/>
        <c:crossesAt val="0"/>
        <c:crossBetween val="midCat"/>
      </c:valAx>
      <c:valAx>
        <c:axId val="84923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48967"/>
        <c:axId val="76599585"/>
      </c:scatterChart>
      <c:valAx>
        <c:axId val="8014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585"/>
        <c:crossesAt val="0"/>
        <c:crossBetween val="midCat"/>
      </c:valAx>
      <c:valAx>
        <c:axId val="7659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04603"/>
        <c:axId val="39112756"/>
      </c:scatterChart>
      <c:valAx>
        <c:axId val="3780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756"/>
        <c:crossesAt val="0"/>
        <c:crossBetween val="midCat"/>
      </c:valAx>
      <c:valAx>
        <c:axId val="3911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