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443459"/>
        <c:axId val="72788169"/>
      </c:scatterChart>
      <c:valAx>
        <c:axId val="9244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88169"/>
        <c:crossesAt val="0"/>
        <c:crossBetween val="midCat"/>
      </c:valAx>
      <c:valAx>
        <c:axId val="72788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43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