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49484"/>
        <c:axId val="3352704"/>
      </c:barChart>
      <c:catAx>
        <c:axId val="13849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2704"/>
        <c:auto val="1"/>
        <c:lblAlgn val="ctr"/>
        <c:lblOffset val="100"/>
        <c:noMultiLvlLbl val="0"/>
      </c:catAx>
      <c:valAx>
        <c:axId val="3352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49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61386"/>
        <c:axId val="50862955"/>
      </c:scatterChart>
      <c:valAx>
        <c:axId val="100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955"/>
        <c:crossesAt val="0"/>
        <c:crossBetween val="midCat"/>
      </c:valAx>
      <c:valAx>
        <c:axId val="508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