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32090"/>
        <c:axId val="41042793"/>
      </c:scatterChart>
      <c:valAx>
        <c:axId val="794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93"/>
        <c:crossesAt val="0"/>
        <c:crossBetween val="midCat"/>
      </c:valAx>
      <c:valAx>
        <c:axId val="41042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0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461171"/>
        <c:axId val="63495792"/>
      </c:scatterChart>
      <c:valAx>
        <c:axId val="9046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792"/>
        <c:crossesAt val="0"/>
        <c:crossBetween val="midCat"/>
      </c:valAx>
      <c:valAx>
        <c:axId val="63495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80861"/>
        <c:axId val="29487430"/>
      </c:scatterChart>
      <c:valAx>
        <c:axId val="51480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430"/>
        <c:crossesAt val="0"/>
        <c:crossBetween val="midCat"/>
        <c:majorUnit val="10"/>
      </c:valAx>
      <c:valAx>
        <c:axId val="29487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89345"/>
        <c:axId val="28891456"/>
      </c:scatterChart>
      <c:valAx>
        <c:axId val="756893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456"/>
        <c:crossesAt val="0"/>
        <c:crossBetween val="midCat"/>
      </c:valAx>
      <c:valAx>
        <c:axId val="28891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81118"/>
        <c:axId val="32915969"/>
      </c:scatterChart>
      <c:valAx>
        <c:axId val="569811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69"/>
        <c:crossesAt val="0"/>
        <c:crossBetween val="midCat"/>
      </c:valAx>
      <c:valAx>
        <c:axId val="32915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