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71544"/>
        <c:axId val="45378709"/>
      </c:scatterChart>
      <c:valAx>
        <c:axId val="35971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709"/>
        <c:crossBetween val="midCat"/>
      </c:valAx>
      <c:valAx>
        <c:axId val="45378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62038"/>
        <c:axId val="14457523"/>
      </c:scatterChart>
      <c:valAx>
        <c:axId val="1516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523"/>
        <c:crossesAt val="0"/>
        <c:crossBetween val="midCat"/>
      </c:valAx>
      <c:valAx>
        <c:axId val="144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