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357464"/>
        <c:axId val="20278008"/>
      </c:scatterChart>
      <c:valAx>
        <c:axId val="74357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008"/>
        <c:crossBetween val="midCat"/>
      </c:valAx>
      <c:valAx>
        <c:axId val="202780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38690"/>
        <c:axId val="22464515"/>
      </c:scatterChart>
      <c:valAx>
        <c:axId val="4673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515"/>
        <c:crossesAt val="0"/>
        <c:crossBetween val="midCat"/>
      </c:valAx>
      <c:valAx>
        <c:axId val="2246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