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6295115"/>
        <c:axId val="83663659"/>
      </c:scatterChart>
      <c:valAx>
        <c:axId val="7629511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3659"/>
        <c:crossesAt val="0"/>
        <c:crossBetween val="midCat"/>
      </c:valAx>
      <c:valAx>
        <c:axId val="836636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51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794255"/>
        <c:axId val="81761289"/>
      </c:scatterChart>
      <c:valAx>
        <c:axId val="3879425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1289"/>
        <c:crossesAt val="0"/>
        <c:crossBetween val="midCat"/>
      </c:valAx>
      <c:valAx>
        <c:axId val="817612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42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319297"/>
        <c:axId val="3157257"/>
      </c:scatterChart>
      <c:valAx>
        <c:axId val="1131929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257"/>
        <c:crossesAt val="0"/>
        <c:crossBetween val="midCat"/>
      </c:valAx>
      <c:valAx>
        <c:axId val="31572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92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01954"/>
        <c:axId val="20319390"/>
      </c:scatterChart>
      <c:valAx>
        <c:axId val="930195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9390"/>
        <c:crossesAt val="0"/>
        <c:crossBetween val="midCat"/>
      </c:valAx>
      <c:valAx>
        <c:axId val="203193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9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632252"/>
        <c:axId val="30846761"/>
      </c:scatterChart>
      <c:valAx>
        <c:axId val="4263225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6761"/>
        <c:crossesAt val="0"/>
        <c:crossBetween val="midCat"/>
      </c:valAx>
      <c:valAx>
        <c:axId val="308467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22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779871"/>
        <c:axId val="58163181"/>
      </c:scatterChart>
      <c:valAx>
        <c:axId val="1077987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3181"/>
        <c:crossesAt val="0"/>
        <c:crossBetween val="midCat"/>
      </c:valAx>
      <c:valAx>
        <c:axId val="581631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98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685420"/>
        <c:axId val="53517665"/>
      </c:scatterChart>
      <c:valAx>
        <c:axId val="6868542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7665"/>
        <c:crossesAt val="0"/>
        <c:crossBetween val="midCat"/>
      </c:valAx>
      <c:valAx>
        <c:axId val="535176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54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309042"/>
        <c:axId val="31574354"/>
      </c:scatterChart>
      <c:valAx>
        <c:axId val="5430904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4354"/>
        <c:crossesAt val="0"/>
        <c:crossBetween val="midCat"/>
      </c:valAx>
      <c:valAx>
        <c:axId val="315743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90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125449"/>
        <c:axId val="89180883"/>
      </c:scatterChart>
      <c:valAx>
        <c:axId val="1912544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0883"/>
        <c:crossesAt val="0"/>
        <c:crossBetween val="midCat"/>
      </c:valAx>
      <c:valAx>
        <c:axId val="891808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54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940252"/>
        <c:axId val="97052875"/>
      </c:scatterChart>
      <c:valAx>
        <c:axId val="7694025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2875"/>
        <c:crossesAt val="0"/>
        <c:crossBetween val="midCat"/>
      </c:valAx>
      <c:valAx>
        <c:axId val="970528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02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245041"/>
        <c:axId val="90411280"/>
      </c:scatterChart>
      <c:valAx>
        <c:axId val="6424504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1280"/>
        <c:crossesAt val="0"/>
        <c:crossBetween val="midCat"/>
      </c:valAx>
      <c:valAx>
        <c:axId val="904112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50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0663689"/>
        <c:axId val="29501751"/>
      </c:scatterChart>
      <c:valAx>
        <c:axId val="1066368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1751"/>
        <c:crossesAt val="0"/>
        <c:crossBetween val="midCat"/>
      </c:valAx>
      <c:valAx>
        <c:axId val="295017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36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