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1353"/>
        <c:axId val="66977672"/>
      </c:scatterChart>
      <c:valAx>
        <c:axId val="6681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672"/>
        <c:crossesAt val="0"/>
        <c:crossBetween val="midCat"/>
      </c:valAx>
      <c:valAx>
        <c:axId val="6697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0467"/>
        <c:axId val="38039205"/>
      </c:scatterChart>
      <c:valAx>
        <c:axId val="37540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05"/>
        <c:crossesAt val="0"/>
        <c:crossBetween val="midCat"/>
      </c:valAx>
      <c:valAx>
        <c:axId val="3803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6305"/>
        <c:axId val="16912350"/>
      </c:scatterChart>
      <c:valAx>
        <c:axId val="60986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50"/>
        <c:crossesAt val="0"/>
        <c:crossBetween val="midCat"/>
      </c:valAx>
      <c:valAx>
        <c:axId val="1691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0415"/>
        <c:axId val="22536958"/>
      </c:scatterChart>
      <c:valAx>
        <c:axId val="296604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958"/>
        <c:crossesAt val="0"/>
        <c:crossBetween val="midCat"/>
      </c:valAx>
      <c:valAx>
        <c:axId val="2253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0943"/>
        <c:axId val="47920643"/>
      </c:scatterChart>
      <c:valAx>
        <c:axId val="72520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43"/>
        <c:crossesAt val="0"/>
        <c:crossBetween val="midCat"/>
      </c:valAx>
      <c:valAx>
        <c:axId val="47920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32167"/>
        <c:axId val="1150932"/>
      </c:scatterChart>
      <c:valAx>
        <c:axId val="43232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2"/>
        <c:crossesAt val="0"/>
        <c:crossBetween val="midCat"/>
      </c:valAx>
      <c:valAx>
        <c:axId val="115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6206"/>
        <c:axId val="66378808"/>
      </c:scatterChart>
      <c:valAx>
        <c:axId val="74546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08"/>
        <c:crossesAt val="0"/>
        <c:crossBetween val="midCat"/>
      </c:valAx>
      <c:valAx>
        <c:axId val="6637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8643"/>
        <c:axId val="38159650"/>
      </c:scatterChart>
      <c:valAx>
        <c:axId val="22968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50"/>
        <c:crossesAt val="0"/>
        <c:crossBetween val="midCat"/>
      </c:valAx>
      <c:valAx>
        <c:axId val="3815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1767"/>
        <c:axId val="12766324"/>
      </c:scatterChart>
      <c:valAx>
        <c:axId val="42151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324"/>
        <c:crossesAt val="0"/>
        <c:crossBetween val="midCat"/>
      </c:valAx>
      <c:valAx>
        <c:axId val="1276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3675"/>
        <c:axId val="6994351"/>
      </c:scatterChart>
      <c:valAx>
        <c:axId val="919536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1"/>
        <c:crossesAt val="0"/>
        <c:crossBetween val="midCat"/>
      </c:valAx>
      <c:valAx>
        <c:axId val="699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7368"/>
        <c:axId val="20451639"/>
      </c:scatterChart>
      <c:valAx>
        <c:axId val="81997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639"/>
        <c:crossesAt val="0"/>
        <c:crossBetween val="midCat"/>
      </c:valAx>
      <c:valAx>
        <c:axId val="2045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574841"/>
        <c:axId val="51538871"/>
      </c:scatterChart>
      <c:valAx>
        <c:axId val="85574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71"/>
        <c:crossesAt val="0"/>
        <c:crossBetween val="midCat"/>
      </c:valAx>
      <c:valAx>
        <c:axId val="5153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