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5976559"/>
        <c:axId val="61655777"/>
      </c:scatterChart>
      <c:valAx>
        <c:axId val="9597655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5777"/>
        <c:crossesAt val="0"/>
        <c:crossBetween val="midCat"/>
      </c:valAx>
      <c:valAx>
        <c:axId val="616557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6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998069"/>
        <c:axId val="90941115"/>
      </c:scatterChart>
      <c:valAx>
        <c:axId val="4299806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1115"/>
        <c:crossesAt val="0"/>
        <c:crossBetween val="midCat"/>
      </c:valAx>
      <c:valAx>
        <c:axId val="909411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8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819127"/>
        <c:axId val="70316038"/>
      </c:scatterChart>
      <c:valAx>
        <c:axId val="3081912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6038"/>
        <c:crossesAt val="0"/>
        <c:crossBetween val="midCat"/>
      </c:valAx>
      <c:valAx>
        <c:axId val="703160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91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835333"/>
        <c:axId val="64005880"/>
      </c:scatterChart>
      <c:valAx>
        <c:axId val="3583533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5880"/>
        <c:crossesAt val="0"/>
        <c:crossBetween val="midCat"/>
      </c:valAx>
      <c:valAx>
        <c:axId val="640058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53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945288"/>
        <c:axId val="68492359"/>
      </c:scatterChart>
      <c:valAx>
        <c:axId val="7094528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2359"/>
        <c:crossesAt val="0"/>
        <c:crossBetween val="midCat"/>
      </c:valAx>
      <c:valAx>
        <c:axId val="684923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52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958492"/>
        <c:axId val="9959866"/>
      </c:scatterChart>
      <c:valAx>
        <c:axId val="4995849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866"/>
        <c:crossesAt val="0"/>
        <c:crossBetween val="midCat"/>
      </c:valAx>
      <c:valAx>
        <c:axId val="99598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84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45296"/>
        <c:axId val="96927973"/>
      </c:scatterChart>
      <c:valAx>
        <c:axId val="444529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7973"/>
        <c:crossesAt val="0"/>
        <c:crossBetween val="midCat"/>
      </c:valAx>
      <c:valAx>
        <c:axId val="969279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62533"/>
        <c:axId val="33610171"/>
      </c:scatterChart>
      <c:valAx>
        <c:axId val="586253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0171"/>
        <c:crossesAt val="0"/>
        <c:crossBetween val="midCat"/>
      </c:valAx>
      <c:valAx>
        <c:axId val="33610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5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523866"/>
        <c:axId val="15376046"/>
      </c:scatterChart>
      <c:valAx>
        <c:axId val="9452386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6046"/>
        <c:crossesAt val="0"/>
        <c:crossBetween val="midCat"/>
      </c:valAx>
      <c:valAx>
        <c:axId val="153760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38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475506"/>
        <c:axId val="43421545"/>
      </c:scatterChart>
      <c:valAx>
        <c:axId val="1047550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1545"/>
        <c:crossesAt val="0"/>
        <c:crossBetween val="midCat"/>
      </c:valAx>
      <c:valAx>
        <c:axId val="434215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5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367206"/>
        <c:axId val="50830581"/>
      </c:scatterChart>
      <c:valAx>
        <c:axId val="1736720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0581"/>
        <c:crossesAt val="0"/>
        <c:crossBetween val="midCat"/>
      </c:valAx>
      <c:valAx>
        <c:axId val="508305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72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3064172"/>
        <c:axId val="90737856"/>
      </c:scatterChart>
      <c:valAx>
        <c:axId val="1306417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7856"/>
        <c:crossesAt val="0"/>
        <c:crossBetween val="midCat"/>
      </c:valAx>
      <c:valAx>
        <c:axId val="90737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41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