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753289"/>
        <c:axId val="24845041"/>
      </c:scatterChart>
      <c:valAx>
        <c:axId val="697532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041"/>
        <c:crossesAt val="0"/>
        <c:crossBetween val="midCat"/>
      </c:valAx>
      <c:valAx>
        <c:axId val="24845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10611"/>
        <c:axId val="9844027"/>
      </c:scatterChart>
      <c:valAx>
        <c:axId val="683106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27"/>
        <c:crossesAt val="0"/>
        <c:crossBetween val="midCat"/>
      </c:valAx>
      <c:valAx>
        <c:axId val="9844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55574"/>
        <c:axId val="82845574"/>
      </c:scatterChart>
      <c:valAx>
        <c:axId val="755555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574"/>
        <c:crossesAt val="0"/>
        <c:crossBetween val="midCat"/>
      </c:valAx>
      <c:valAx>
        <c:axId val="82845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0657"/>
        <c:axId val="38459388"/>
      </c:scatterChart>
      <c:valAx>
        <c:axId val="38706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388"/>
        <c:crossesAt val="0"/>
        <c:crossBetween val="midCat"/>
      </c:valAx>
      <c:valAx>
        <c:axId val="38459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68630"/>
        <c:axId val="26934156"/>
      </c:scatterChart>
      <c:valAx>
        <c:axId val="283686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156"/>
        <c:crossesAt val="0"/>
        <c:crossBetween val="midCat"/>
      </c:valAx>
      <c:valAx>
        <c:axId val="26934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98742"/>
        <c:axId val="33785317"/>
      </c:scatterChart>
      <c:valAx>
        <c:axId val="147987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317"/>
        <c:crossesAt val="0"/>
        <c:crossBetween val="midCat"/>
      </c:valAx>
      <c:valAx>
        <c:axId val="33785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69032"/>
        <c:axId val="80613642"/>
      </c:scatterChart>
      <c:valAx>
        <c:axId val="878690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642"/>
        <c:crossesAt val="0"/>
        <c:crossBetween val="midCat"/>
      </c:valAx>
      <c:valAx>
        <c:axId val="80613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71634"/>
        <c:axId val="75026965"/>
      </c:scatterChart>
      <c:valAx>
        <c:axId val="803716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965"/>
        <c:crossesAt val="0"/>
        <c:crossBetween val="midCat"/>
      </c:valAx>
      <c:valAx>
        <c:axId val="75026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21734"/>
        <c:axId val="41660093"/>
      </c:scatterChart>
      <c:valAx>
        <c:axId val="593217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093"/>
        <c:crossesAt val="0"/>
        <c:crossBetween val="midCat"/>
      </c:valAx>
      <c:valAx>
        <c:axId val="41660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17472"/>
        <c:axId val="13895439"/>
      </c:scatterChart>
      <c:valAx>
        <c:axId val="317174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439"/>
        <c:crossesAt val="0"/>
        <c:crossBetween val="midCat"/>
      </c:valAx>
      <c:valAx>
        <c:axId val="13895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11968"/>
        <c:axId val="49353511"/>
      </c:scatterChart>
      <c:valAx>
        <c:axId val="716119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511"/>
        <c:crossesAt val="0"/>
        <c:crossBetween val="midCat"/>
      </c:valAx>
      <c:valAx>
        <c:axId val="49353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763554"/>
        <c:axId val="74305966"/>
      </c:scatterChart>
      <c:valAx>
        <c:axId val="157635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966"/>
        <c:crossesAt val="0"/>
        <c:crossBetween val="midCat"/>
      </c:valAx>
      <c:valAx>
        <c:axId val="74305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