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8690"/>
        <c:axId val="55579698"/>
      </c:lineChart>
      <c:catAx>
        <c:axId val="82428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698"/>
        <c:crossesAt val="0"/>
        <c:auto val="1"/>
        <c:lblAlgn val="ctr"/>
        <c:lblOffset val="100"/>
        <c:noMultiLvlLbl val="0"/>
      </c:catAx>
      <c:valAx>
        <c:axId val="555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5065"/>
        <c:axId val="25743954"/>
      </c:lineChart>
      <c:catAx>
        <c:axId val="7569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954"/>
        <c:crossesAt val="0"/>
        <c:auto val="1"/>
        <c:lblAlgn val="ctr"/>
        <c:lblOffset val="100"/>
        <c:noMultiLvlLbl val="0"/>
      </c:catAx>
      <c:valAx>
        <c:axId val="2574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90665"/>
        <c:axId val="91972716"/>
      </c:lineChart>
      <c:catAx>
        <c:axId val="22190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716"/>
        <c:crossesAt val="0"/>
        <c:auto val="1"/>
        <c:lblAlgn val="ctr"/>
        <c:lblOffset val="100"/>
        <c:noMultiLvlLbl val="0"/>
      </c:catAx>
      <c:valAx>
        <c:axId val="919727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272970"/>
        <c:axId val="96736664"/>
      </c:scatterChart>
      <c:valAx>
        <c:axId val="86272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664"/>
        <c:crossesAt val="0"/>
        <c:crossBetween val="midCat"/>
      </c:valAx>
      <c:valAx>
        <c:axId val="96736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9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396306"/>
        <c:axId val="6464671"/>
      </c:scatterChart>
      <c:valAx>
        <c:axId val="76396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71"/>
        <c:crossesAt val="0"/>
        <c:crossBetween val="midCat"/>
      </c:valAx>
      <c:valAx>
        <c:axId val="646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3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